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730-1 - IO 01-Vodovod" sheetId="2" state="visible" r:id="rId3"/>
    <sheet name="1730-2 - IO 02-Kanalizace" sheetId="3" state="visible" r:id="rId4"/>
  </sheets>
  <definedNames>
    <definedName function="false" hidden="false" localSheetId="1" name="_xlnm.Print_Area" vbProcedure="false">'1730-1 - IO 01-Vodovod'!$C$4:$Q$69,'1730-1 - IO 01-Vodovod'!$C$75:$Q$113,'1730-1 - IO 01-Vodovod'!$C$119:$Q$448</definedName>
    <definedName function="false" hidden="false" localSheetId="1" name="_xlnm.Print_Titles" vbProcedure="false">'1730-1 - IO 01-Vodovod'!$129:$129</definedName>
    <definedName function="false" hidden="false" localSheetId="2" name="_xlnm.Print_Area" vbProcedure="false">'1730-2 - IO 02-Kanalizace'!$C$4:$Q$69,'1730-2 - IO 02-Kanalizace'!$C$75:$Q$111,'1730-2 - IO 02-Kanalizace'!$C$117:$Q$303</definedName>
    <definedName function="false" hidden="false" localSheetId="2" name="_xlnm.Print_Titles" vbProcedure="false">'1730-2 - IO 02-Kanalizace'!$127:$127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3" uniqueCount="130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3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B V Rokli, obnova vodovodu</t>
  </si>
  <si>
    <t xml:space="preserve">0,1</t>
  </si>
  <si>
    <t xml:space="preserve">JKSO:</t>
  </si>
  <si>
    <t xml:space="preserve">827</t>
  </si>
  <si>
    <t xml:space="preserve">CC-CZ:</t>
  </si>
  <si>
    <t xml:space="preserve">222</t>
  </si>
  <si>
    <t xml:space="preserve">1</t>
  </si>
  <si>
    <t xml:space="preserve">Místo:</t>
  </si>
  <si>
    <t xml:space="preserve">Ml. Boleslav, V Rokli</t>
  </si>
  <si>
    <t xml:space="preserve">Datum:</t>
  </si>
  <si>
    <t xml:space="preserve">14.09.2017</t>
  </si>
  <si>
    <t xml:space="preserve">10</t>
  </si>
  <si>
    <t xml:space="preserve">CZ-CPV:</t>
  </si>
  <si>
    <t xml:space="preserve">45231300-8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31D8212-17E9-4BB1-BB36-98D471012E3F}</t>
  </si>
  <si>
    <t xml:space="preserve">{00000000-0000-0000-0000-000000000000}</t>
  </si>
  <si>
    <t xml:space="preserve">/</t>
  </si>
  <si>
    <t xml:space="preserve">1730-1</t>
  </si>
  <si>
    <t xml:space="preserve">IO 01-Vodovod</t>
  </si>
  <si>
    <t xml:space="preserve">{128706FC-5B14-4FB7-876A-C2439F29388F}</t>
  </si>
  <si>
    <t xml:space="preserve">1730-2</t>
  </si>
  <si>
    <t xml:space="preserve">IO 02-Kanalizace</t>
  </si>
  <si>
    <t xml:space="preserve">{699484C4-0B73-4A09-9575-069BF2F168A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BOUR_AŠ_STĚNY</t>
  </si>
  <si>
    <t xml:space="preserve"> </t>
  </si>
  <si>
    <t xml:space="preserve">7,728</t>
  </si>
  <si>
    <t xml:space="preserve">2</t>
  </si>
  <si>
    <t xml:space="preserve">BOUR_AŠ_STROP</t>
  </si>
  <si>
    <t xml:space="preserve">1,254</t>
  </si>
  <si>
    <t xml:space="preserve">KRYCÍ LIST ROZPOČTU</t>
  </si>
  <si>
    <t xml:space="preserve">DEL100_Ž1</t>
  </si>
  <si>
    <t xml:space="preserve">4,5</t>
  </si>
  <si>
    <t xml:space="preserve">DEL150_CE</t>
  </si>
  <si>
    <t xml:space="preserve">298,1</t>
  </si>
  <si>
    <t xml:space="preserve">DEL150_D1</t>
  </si>
  <si>
    <t xml:space="preserve">5,9</t>
  </si>
  <si>
    <t xml:space="preserve">Objekt:</t>
  </si>
  <si>
    <t xml:space="preserve">1730-1 - IO 01-Vodovod</t>
  </si>
  <si>
    <t xml:space="preserve">DEL150_Ž1</t>
  </si>
  <si>
    <t xml:space="preserve">292,2</t>
  </si>
  <si>
    <t xml:space="preserve">827 13 22</t>
  </si>
  <si>
    <t xml:space="preserve">22221</t>
  </si>
  <si>
    <t xml:space="preserve">DEL32_CE</t>
  </si>
  <si>
    <t xml:space="preserve">17</t>
  </si>
  <si>
    <t xml:space="preserve">DEL3250_CE</t>
  </si>
  <si>
    <t xml:space="preserve">DEL3250_D1</t>
  </si>
  <si>
    <t xml:space="preserve">DEL3250_V1</t>
  </si>
  <si>
    <t xml:space="preserve">DEL3250_Ž1</t>
  </si>
  <si>
    <t xml:space="preserve">DEL3250_Ž3</t>
  </si>
  <si>
    <t xml:space="preserve">DEL80_Ž1</t>
  </si>
  <si>
    <t xml:space="preserve">3,6</t>
  </si>
  <si>
    <t xml:space="preserve">DLAŽ8_12_VEN</t>
  </si>
  <si>
    <t xml:space="preserve">283,51</t>
  </si>
  <si>
    <t xml:space="preserve">DLAŽZÁM_ZPĚT</t>
  </si>
  <si>
    <t xml:space="preserve">5,31</t>
  </si>
  <si>
    <t xml:space="preserve">KUB100_Ž1</t>
  </si>
  <si>
    <t xml:space="preserve">7,835</t>
  </si>
  <si>
    <t xml:space="preserve">KUB150_CE</t>
  </si>
  <si>
    <t xml:space="preserve">467,17</t>
  </si>
  <si>
    <t xml:space="preserve">KUB150_D1</t>
  </si>
  <si>
    <t xml:space="preserve">9,73</t>
  </si>
  <si>
    <t xml:space="preserve">KUB150_Ž1</t>
  </si>
  <si>
    <t xml:space="preserve">457,44</t>
  </si>
  <si>
    <t xml:space="preserve">KUB3250_D1</t>
  </si>
  <si>
    <t xml:space="preserve">KUB3250_Ž1</t>
  </si>
  <si>
    <t xml:space="preserve">23,678</t>
  </si>
  <si>
    <t xml:space="preserve">KUB80_Ž1</t>
  </si>
  <si>
    <t xml:space="preserve">6,268</t>
  </si>
  <si>
    <t xml:space="preserve">OBRUBA_SIL</t>
  </si>
  <si>
    <t xml:space="preserve">25,5</t>
  </si>
  <si>
    <t xml:space="preserve">OBSYP_CE</t>
  </si>
  <si>
    <t xml:space="preserve">119,148</t>
  </si>
  <si>
    <t xml:space="preserve">ODSTRPODK_D1</t>
  </si>
  <si>
    <t xml:space="preserve">Náklady z rozpočtu</t>
  </si>
  <si>
    <t xml:space="preserve">ODSTRPODK_Ž1</t>
  </si>
  <si>
    <t xml:space="preserve">ODSTRŽ1_RÝH</t>
  </si>
  <si>
    <t xml:space="preserve">ODSTRŽ1_ZÁM</t>
  </si>
  <si>
    <t xml:space="preserve">534,49</t>
  </si>
  <si>
    <t xml:space="preserve">ODVOZ_CE</t>
  </si>
  <si>
    <t xml:space="preserve">367,432</t>
  </si>
  <si>
    <t xml:space="preserve">ODVOZ14</t>
  </si>
  <si>
    <t xml:space="preserve">220,459</t>
  </si>
  <si>
    <t xml:space="preserve">ODVOZ57</t>
  </si>
  <si>
    <t xml:space="preserve">146,973</t>
  </si>
  <si>
    <t xml:space="preserve">PAŽCELK2</t>
  </si>
  <si>
    <t xml:space="preserve">1125,382</t>
  </si>
  <si>
    <t xml:space="preserve">PAŽPŘÍLOŽ2</t>
  </si>
  <si>
    <t xml:space="preserve">900,306</t>
  </si>
  <si>
    <t xml:space="preserve">PAŽZÁTAŽ2</t>
  </si>
  <si>
    <t xml:space="preserve">225,076</t>
  </si>
  <si>
    <t xml:space="preserve">PRUMHL</t>
  </si>
  <si>
    <t xml:space="preserve">1,741</t>
  </si>
  <si>
    <t xml:space="preserve">PŘESUN_HMT</t>
  </si>
  <si>
    <t xml:space="preserve">21,041</t>
  </si>
  <si>
    <t xml:space="preserve">SUŤ_BETON_T</t>
  </si>
  <si>
    <t xml:space="preserve">15,456</t>
  </si>
  <si>
    <t xml:space="preserve">SUŤ_SYP</t>
  </si>
  <si>
    <t xml:space="preserve">332,173</t>
  </si>
  <si>
    <t xml:space="preserve">SUŤ_ŠTĚRK</t>
  </si>
  <si>
    <t xml:space="preserve">126,733</t>
  </si>
  <si>
    <t xml:space="preserve">SUŤ_ŽBETON_T</t>
  </si>
  <si>
    <t xml:space="preserve">2,508</t>
  </si>
  <si>
    <t xml:space="preserve">SUŤ_ŽIVICE</t>
  </si>
  <si>
    <t xml:space="preserve">205,44</t>
  </si>
  <si>
    <t xml:space="preserve">TĚS_SPAR_Ž1</t>
  </si>
  <si>
    <t xml:space="preserve">20,93</t>
  </si>
  <si>
    <t xml:space="preserve">VYKOP_CE</t>
  </si>
  <si>
    <t xml:space="preserve">VYKOP_N</t>
  </si>
  <si>
    <t xml:space="preserve">VYKOP_Z</t>
  </si>
  <si>
    <t xml:space="preserve">VYKOP3</t>
  </si>
  <si>
    <t xml:space="preserve">110,23</t>
  </si>
  <si>
    <t xml:space="preserve">VYKOP4</t>
  </si>
  <si>
    <t xml:space="preserve">VYKOP5</t>
  </si>
  <si>
    <t xml:space="preserve">VYTLAČ_A376</t>
  </si>
  <si>
    <t xml:space="preserve">17,035</t>
  </si>
  <si>
    <t xml:space="preserve">VYTLAČ_N</t>
  </si>
  <si>
    <t xml:space="preserve">VYTLAČ_Z</t>
  </si>
  <si>
    <t xml:space="preserve">152,405</t>
  </si>
  <si>
    <t xml:space="preserve">ZAJKAB3</t>
  </si>
  <si>
    <t xml:space="preserve">11</t>
  </si>
  <si>
    <t xml:space="preserve">ZAJPOTR200</t>
  </si>
  <si>
    <t xml:space="preserve">14,7</t>
  </si>
  <si>
    <t xml:space="preserve">ZAJPOTR500</t>
  </si>
  <si>
    <t xml:space="preserve">5,1</t>
  </si>
  <si>
    <t xml:space="preserve">ZASYP_CE</t>
  </si>
  <si>
    <t xml:space="preserve">232,062</t>
  </si>
  <si>
    <t xml:space="preserve">ZASYP_Z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</t>
  </si>
  <si>
    <t xml:space="preserve">    997 - Přesun sutě</t>
  </si>
  <si>
    <t xml:space="preserve">    998 - Přesun hmot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23</t>
  </si>
  <si>
    <t xml:space="preserve">Rozebrání dlažeb při překopech komunikací pro pěší ze zámkových dlaždic plochy do 15 m2</t>
  </si>
  <si>
    <t xml:space="preserve">m2</t>
  </si>
  <si>
    <t xml:space="preserve">4</t>
  </si>
  <si>
    <t xml:space="preserve">-36781828</t>
  </si>
  <si>
    <t xml:space="preserve">"délka DN150 živice místní" 292,2</t>
  </si>
  <si>
    <t xml:space="preserve">VV</t>
  </si>
  <si>
    <t xml:space="preserve">"délka DN150 dlažba zámková-chodník" 5,9</t>
  </si>
  <si>
    <t xml:space="preserve">Mezisoučet</t>
  </si>
  <si>
    <t xml:space="preserve">3</t>
  </si>
  <si>
    <t xml:space="preserve">"délka DN80 živice místní-propoj" 3,6</t>
  </si>
  <si>
    <t xml:space="preserve">"délka DN100 živice místní-propoj" 4,5</t>
  </si>
  <si>
    <t xml:space="preserve">"délka d3250 živice-místní komunikace" 17*1,0</t>
  </si>
  <si>
    <t xml:space="preserve">"délka d3250 živice-chodník" 0</t>
  </si>
  <si>
    <t xml:space="preserve">"délka d3250 dlažba zámková-chodník" 0</t>
  </si>
  <si>
    <t xml:space="preserve">"délka d3250 jádrové vrty cih.zdi-podlahy" 0</t>
  </si>
  <si>
    <t xml:space="preserve">"zákl.objem ze SW pod.prof. DN150 živice místní kom." 457,44</t>
  </si>
  <si>
    <t xml:space="preserve">"zákl.objem ze SW pod.prof. DN150 dlažba zámková-chodník" 9,73</t>
  </si>
  <si>
    <t xml:space="preserve">"průměrná hloubka výk." (KUB150_CE)/(DEL150_CE)/0,9</t>
  </si>
  <si>
    <t xml:space="preserve">DEL80_Ž1*PRUMHL</t>
  </si>
  <si>
    <t xml:space="preserve">DEL100_Ž1*PRUMHL</t>
  </si>
  <si>
    <t xml:space="preserve">"zákl.objem přípojky d3250 Ž1" DEL3250_Ž1*0,8*PRUMHL</t>
  </si>
  <si>
    <t xml:space="preserve">KUB3250_Ž3</t>
  </si>
  <si>
    <t xml:space="preserve">"zákl.objem přípojky d3250 Ž3" DEL3250_Ž3*0,8*PRUMHL</t>
  </si>
  <si>
    <t xml:space="preserve">"zákl.objem přípojky d3250 D1" DEL3250_D1*0,8*PRUMHL</t>
  </si>
  <si>
    <t xml:space="preserve">KUB3250_CE</t>
  </si>
  <si>
    <t xml:space="preserve">(DEL150_D1*0,9)+(DEL3250_D1*0,8)</t>
  </si>
  <si>
    <t xml:space="preserve">113106221</t>
  </si>
  <si>
    <t xml:space="preserve">Rozebrání dlažeb vozovek pl přes 50 do 200 m2 z drobných kostek do lože z kameniva</t>
  </si>
  <si>
    <t xml:space="preserve">563428632</t>
  </si>
  <si>
    <t xml:space="preserve">((DEL150_Ž1+DEL100_Ž1)*0,9)+((DEL80_Ž1+DEL3250_Ž1)*0,8)</t>
  </si>
  <si>
    <t xml:space="preserve">113107122</t>
  </si>
  <si>
    <t xml:space="preserve">Odstranění podkladu pl do 50 m2 z kameniva drceného tl 200 mm</t>
  </si>
  <si>
    <t xml:space="preserve">-476873414</t>
  </si>
  <si>
    <t xml:space="preserve">(DEL3250_D1*0,8)+(DEL150_D1*0,9)</t>
  </si>
  <si>
    <t xml:space="preserve">113107223</t>
  </si>
  <si>
    <t xml:space="preserve">Odstranění podkladu pl přes 200 m2 z kameniva drceného tl 300 mm</t>
  </si>
  <si>
    <t xml:space="preserve">-1040384309</t>
  </si>
  <si>
    <t xml:space="preserve">((DEL150_Ž1+DEL100_Ž1)*0,9)+((DEL80_Ž1+DEL3250_Ž1+DEL3250_D1+DEL3250_Ž3)*0,8)</t>
  </si>
  <si>
    <t xml:space="preserve">5</t>
  </si>
  <si>
    <t xml:space="preserve">113154232</t>
  </si>
  <si>
    <t xml:space="preserve">Frézování živičného krytu tl 40 mm pruh š 2 m pl do 1000 m2 bez překážek v trase</t>
  </si>
  <si>
    <t xml:space="preserve">-1997182959</t>
  </si>
  <si>
    <t xml:space="preserve">818,0-ODSTRŽ1_RÝH</t>
  </si>
  <si>
    <t xml:space="preserve">6</t>
  </si>
  <si>
    <t xml:space="preserve">113154255</t>
  </si>
  <si>
    <t xml:space="preserve">Frézování živičného krytu tl 200 mm pruh š 1 m pl do 1000 m2 s překážkami v trase</t>
  </si>
  <si>
    <t xml:space="preserve">125690158</t>
  </si>
  <si>
    <t xml:space="preserve">((DEL150_Ž1+DEL100_Ž1)*0,9)+((DEL3250_Ž1+DEL80_Ž1)*0,8)</t>
  </si>
  <si>
    <t xml:space="preserve">7</t>
  </si>
  <si>
    <t xml:space="preserve">113202111</t>
  </si>
  <si>
    <t xml:space="preserve">Vytrhání obrub krajníků obrubníků stojatých</t>
  </si>
  <si>
    <t xml:space="preserve">m</t>
  </si>
  <si>
    <t xml:space="preserve">230393282</t>
  </si>
  <si>
    <t xml:space="preserve">(7*1,5)+15,0</t>
  </si>
  <si>
    <t xml:space="preserve">8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134296844</t>
  </si>
  <si>
    <t xml:space="preserve">"rychlost pokládky 12m/den" (DEL150_CE+DEL100_Ž1+DEL80_Ž1)/12*8</t>
  </si>
  <si>
    <t xml:space="preserve">9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685668988</t>
  </si>
  <si>
    <t xml:space="preserve">"rychlost pokládky 12m/den" (DEL150_CE+DEL100_Ž1+DEL80_Ž1)/12</t>
  </si>
  <si>
    <t xml:space="preserve">119001401</t>
  </si>
  <si>
    <t xml:space="preserve">Dočasné zajištění potrubí ocelového nebo litinového DN do 200</t>
  </si>
  <si>
    <t xml:space="preserve">-1071911743</t>
  </si>
  <si>
    <t xml:space="preserve">(11*0,9)+((4+2)*0,8)</t>
  </si>
  <si>
    <t xml:space="preserve">119001402</t>
  </si>
  <si>
    <t xml:space="preserve">Dočasné zajištění potrubí ocelového nebo litinového DN do 500</t>
  </si>
  <si>
    <t xml:space="preserve">-1812148898</t>
  </si>
  <si>
    <t xml:space="preserve">((2+1)*0,9)+(3*0,8)</t>
  </si>
  <si>
    <t xml:space="preserve">12</t>
  </si>
  <si>
    <t xml:space="preserve">119001421</t>
  </si>
  <si>
    <t xml:space="preserve">Dočasné zajištění kabelů a kabelových tratí ze 3 volně ložených kabelů</t>
  </si>
  <si>
    <t xml:space="preserve">1940520062</t>
  </si>
  <si>
    <t xml:space="preserve">(6*0,9)+(7*0,8)</t>
  </si>
  <si>
    <t xml:space="preserve">13</t>
  </si>
  <si>
    <t xml:space="preserve">130001101</t>
  </si>
  <si>
    <t xml:space="preserve">Příplatek za ztížení vykopávky v blízkosti podzemního vedení</t>
  </si>
  <si>
    <t xml:space="preserve">m3</t>
  </si>
  <si>
    <t xml:space="preserve">74495847</t>
  </si>
  <si>
    <t xml:space="preserve">"křížení do DN200" (ZAJPOTR200*(0,5+0,2+0,3)*(0,5+0,2+0,5))</t>
  </si>
  <si>
    <t xml:space="preserve">"křížení do DN500" ZAJPOTR500*(0,5+0,5+0,3)*(0,5+0,5+0,5)</t>
  </si>
  <si>
    <t xml:space="preserve">"křížení kabelů" ZAJKAB3*(1,0+1,0)*PRUMHL</t>
  </si>
  <si>
    <t xml:space="preserve">Součet</t>
  </si>
  <si>
    <t xml:space="preserve">14</t>
  </si>
  <si>
    <t xml:space="preserve">130901121</t>
  </si>
  <si>
    <t xml:space="preserve">Bourání kcí v hloubených vykopávkách ze zdiva z betonu prostého ručně</t>
  </si>
  <si>
    <t xml:space="preserve">-518001310</t>
  </si>
  <si>
    <t xml:space="preserve">"bourání A 376-celá hloubka" (2,0+(2*0,15))*4*0,3*(3,0-0,2)</t>
  </si>
  <si>
    <t xml:space="preserve">130901123</t>
  </si>
  <si>
    <t xml:space="preserve">Bourání kcí v hloubených vykopávkách ze zdiva ze ŽB nebo předpjatého ručně</t>
  </si>
  <si>
    <t xml:space="preserve">1332152160</t>
  </si>
  <si>
    <t xml:space="preserve">"A 376 strop" (((2,0+(0,3*2))*(2,0+(0,3*2)))*0,2)-(0,7*0,7*0,2)</t>
  </si>
  <si>
    <t xml:space="preserve">16</t>
  </si>
  <si>
    <t xml:space="preserve">132201202</t>
  </si>
  <si>
    <t xml:space="preserve">Hloubení rýh š do 2000 mm v hornině tř. 3 objemu do 1000 m3</t>
  </si>
  <si>
    <t xml:space="preserve">809641477</t>
  </si>
  <si>
    <t xml:space="preserve">VYK_Ž1</t>
  </si>
  <si>
    <t xml:space="preserve">"výkop m3 v živici Ž1" ((KUB150_Ž1+KUB100_Ž1)-((DEL150_Ž1+DEL100_Ž1)*0,9*0,48))+((KUB80_Ž1+KUB3250_Ž1)-((DEL80_Ž1+DEL3250_Ž1)*0,8*0,48))</t>
  </si>
  <si>
    <t xml:space="preserve">VYK_D1</t>
  </si>
  <si>
    <t xml:space="preserve">"výkop m3 v zám. dlažbě D1" (((KUB150_D1)-((DEL150_D1)*0,9*0,27)))+(((KUB3250_D1)-((DEL3250_D1)*0,8*0,27)))</t>
  </si>
  <si>
    <t xml:space="preserve">"výkop v nezpevněném N2" 0</t>
  </si>
  <si>
    <t xml:space="preserve">VYKOP_Z+vYKOP_N</t>
  </si>
  <si>
    <t xml:space="preserve">VYKOP_CE*0,3</t>
  </si>
  <si>
    <t xml:space="preserve">132201209</t>
  </si>
  <si>
    <t xml:space="preserve">Příplatek za lepivost k hloubení rýh š do 2000 mm v hornině tř. 3</t>
  </si>
  <si>
    <t xml:space="preserve">-463091823</t>
  </si>
  <si>
    <t xml:space="preserve">VYKOP3*0,3</t>
  </si>
  <si>
    <t xml:space="preserve">18</t>
  </si>
  <si>
    <t xml:space="preserve">132301202</t>
  </si>
  <si>
    <t xml:space="preserve">Hloubení rýh š do 2000 mm v hornině tř. 4 objemu do 1000 m3</t>
  </si>
  <si>
    <t xml:space="preserve">542468082</t>
  </si>
  <si>
    <t xml:space="preserve">19</t>
  </si>
  <si>
    <t xml:space="preserve">132301209</t>
  </si>
  <si>
    <t xml:space="preserve">Příplatek za lepivost k hloubení rýh š do 2000 mm v hornině tř. 4</t>
  </si>
  <si>
    <t xml:space="preserve">1005550440</t>
  </si>
  <si>
    <t xml:space="preserve">VYKOP4*0,3</t>
  </si>
  <si>
    <t xml:space="preserve">20</t>
  </si>
  <si>
    <t xml:space="preserve">132401201</t>
  </si>
  <si>
    <t xml:space="preserve">Hloubení rýh š do 2000 mm v hornině tř. 5</t>
  </si>
  <si>
    <t xml:space="preserve">303734426</t>
  </si>
  <si>
    <t xml:space="preserve">VYKOP_CE*0,4</t>
  </si>
  <si>
    <t xml:space="preserve">151101101</t>
  </si>
  <si>
    <t xml:space="preserve">Zřízení příložného pažení a rozepření stěn rýh hl do 2 m</t>
  </si>
  <si>
    <t xml:space="preserve">1704357482</t>
  </si>
  <si>
    <t xml:space="preserve">(DEL150_CE+DEL3250_CE-DEL3250_V1+DEL80_Ž1+DEL100_Ž1)*PRUMHL*2</t>
  </si>
  <si>
    <t xml:space="preserve">PAŽCELK2*0,8</t>
  </si>
  <si>
    <t xml:space="preserve">22</t>
  </si>
  <si>
    <t xml:space="preserve">151101111</t>
  </si>
  <si>
    <t xml:space="preserve">Odstranění příložného pažení a rozepření stěn rýh hl do 2 m</t>
  </si>
  <si>
    <t xml:space="preserve">-1642554992</t>
  </si>
  <si>
    <t xml:space="preserve">23</t>
  </si>
  <si>
    <t xml:space="preserve">151201101</t>
  </si>
  <si>
    <t xml:space="preserve">Zřízení zátažného pažení a rozepření stěn rýh hl do 2 m</t>
  </si>
  <si>
    <t xml:space="preserve">-2033835006</t>
  </si>
  <si>
    <t xml:space="preserve">PAŽCELK2*0,2</t>
  </si>
  <si>
    <t xml:space="preserve">24</t>
  </si>
  <si>
    <t xml:space="preserve">151201111</t>
  </si>
  <si>
    <t xml:space="preserve">Odstranění zátažného pažení a rozepření stěn rýh hl do 2 m</t>
  </si>
  <si>
    <t xml:space="preserve">1686928831</t>
  </si>
  <si>
    <t xml:space="preserve">25</t>
  </si>
  <si>
    <t xml:space="preserve">161101101</t>
  </si>
  <si>
    <t xml:space="preserve">Svislé přemístění výkopku z horniny tř. 1 až 4 hl výkopu do 2,5 m</t>
  </si>
  <si>
    <t xml:space="preserve">1143902692</t>
  </si>
  <si>
    <t xml:space="preserve">(VYKOP3+VYKOP4)*0,5</t>
  </si>
  <si>
    <t xml:space="preserve">26</t>
  </si>
  <si>
    <t xml:space="preserve">161101151</t>
  </si>
  <si>
    <t xml:space="preserve">Svislé přemístění výkopku z horniny tř. 5 až 7 hl výkopu do 2,5 m</t>
  </si>
  <si>
    <t xml:space="preserve">-760068791</t>
  </si>
  <si>
    <t xml:space="preserve">(VYKOP5)*0,5</t>
  </si>
  <si>
    <t xml:space="preserve">27</t>
  </si>
  <si>
    <t xml:space="preserve">162701105</t>
  </si>
  <si>
    <t xml:space="preserve">Vodorovné přemístění do 10000 m výkopku/sypaniny z horniny tř. 1 až 4</t>
  </si>
  <si>
    <t xml:space="preserve">-1739403527</t>
  </si>
  <si>
    <t xml:space="preserve">"A 376-prostor pro zásyp zrušené šachty" (((2,0+(2*0,3))*(2,0+(2*0,3)))*(3,0-0,48))</t>
  </si>
  <si>
    <t xml:space="preserve">"vytlačený objem L-P-O" (((DEL80_Ž1)*0,399)+((DEL3250_CE-DEL3250_V1)*0,360)+((DEL100_Ž1*0,467))+((DEL150_CE)*0,536))-VYTLAČ_A376</t>
  </si>
  <si>
    <t xml:space="preserve">"vytlačený objem L-P-O" 0</t>
  </si>
  <si>
    <t xml:space="preserve">(VYKOP_Z+VYTLAČ_N)*((VYKOP3+VYKOP4)/(VYKOP3+VYKOP4+VYKOP5))</t>
  </si>
  <si>
    <t xml:space="preserve">28</t>
  </si>
  <si>
    <t xml:space="preserve">162701109</t>
  </si>
  <si>
    <t xml:space="preserve">Příplatek k vodorovnému přemístění výkopku/sypaniny z horniny tř. 1 až 4 ZKD 1000 m přes 10000 m</t>
  </si>
  <si>
    <t xml:space="preserve">-1014866964</t>
  </si>
  <si>
    <t xml:space="preserve">ODVOZ14*10</t>
  </si>
  <si>
    <t xml:space="preserve">29</t>
  </si>
  <si>
    <t xml:space="preserve">162701155</t>
  </si>
  <si>
    <t xml:space="preserve">Vodorovné přemístění do 10000 m výkopku/sypaniny z horniny tř. 5 až 7</t>
  </si>
  <si>
    <t xml:space="preserve">1471364030</t>
  </si>
  <si>
    <t xml:space="preserve">(VYKOP_Z+VYTLAČ_N)*((VYKOP5)/(VYKOP3+VYKOP4+VYKOP5))</t>
  </si>
  <si>
    <t xml:space="preserve">30</t>
  </si>
  <si>
    <t xml:space="preserve">162701159</t>
  </si>
  <si>
    <t xml:space="preserve">Příplatek k vodorovnému přemístění výkopku/sypaniny z horniny tř. 5 až 7 ZKD 1000 m přes 10000 m</t>
  </si>
  <si>
    <t xml:space="preserve">97451375</t>
  </si>
  <si>
    <t xml:space="preserve">ODVOZ57*10</t>
  </si>
  <si>
    <t xml:space="preserve">31</t>
  </si>
  <si>
    <t xml:space="preserve">171201201</t>
  </si>
  <si>
    <t xml:space="preserve">Uložení sypaniny na skládky</t>
  </si>
  <si>
    <t xml:space="preserve">1139403023</t>
  </si>
  <si>
    <t xml:space="preserve">ODVOZ14+ODVOZ57</t>
  </si>
  <si>
    <t xml:space="preserve">32</t>
  </si>
  <si>
    <t xml:space="preserve">171201211</t>
  </si>
  <si>
    <t xml:space="preserve">Poplatek za uložení odpadu ze sypaniny na skládce (skládkovné)</t>
  </si>
  <si>
    <t xml:space="preserve">t</t>
  </si>
  <si>
    <t xml:space="preserve">1031280420</t>
  </si>
  <si>
    <t xml:space="preserve">ODVOZ_CE*1,67</t>
  </si>
  <si>
    <t xml:space="preserve">33</t>
  </si>
  <si>
    <t xml:space="preserve">174101101</t>
  </si>
  <si>
    <t xml:space="preserve">Zásyp jam, šachet rýh nebo kolem objektů sypaninou se zhutněním</t>
  </si>
  <si>
    <t xml:space="preserve">88424058</t>
  </si>
  <si>
    <t xml:space="preserve">"zásyp ve zpev. + zásyp A 376" (VYKOP_Z-VYTLAČ_Z)+VYTLAČ_A376</t>
  </si>
  <si>
    <t xml:space="preserve">ZASYP_N</t>
  </si>
  <si>
    <t xml:space="preserve">"zásyp v nezpev" VYKOP_N-VYTLAČ_N</t>
  </si>
  <si>
    <t xml:space="preserve">34</t>
  </si>
  <si>
    <t xml:space="preserve">M</t>
  </si>
  <si>
    <t xml:space="preserve">583373700</t>
  </si>
  <si>
    <t xml:space="preserve">štěrkopísek  (Hulín) frakce 0-63 třída C</t>
  </si>
  <si>
    <t xml:space="preserve">1697605864</t>
  </si>
  <si>
    <t xml:space="preserve">ZASYP_Z*0</t>
  </si>
  <si>
    <t xml:space="preserve">35</t>
  </si>
  <si>
    <t xml:space="preserve">175111109</t>
  </si>
  <si>
    <t xml:space="preserve">Příplatek k obsypání potrubí za ruční prohození sypaniny, uložené do 3 m</t>
  </si>
  <si>
    <t xml:space="preserve">-1719629318</t>
  </si>
  <si>
    <t xml:space="preserve">"příplatek za prohození výkopku před zpětným zásypem" ZASYP_CE</t>
  </si>
  <si>
    <t xml:space="preserve">36</t>
  </si>
  <si>
    <t xml:space="preserve">175151101</t>
  </si>
  <si>
    <t xml:space="preserve">Obsypání potrubí strojně sypaninou bez prohození, uloženou do 3 m</t>
  </si>
  <si>
    <t xml:space="preserve">-1592680050</t>
  </si>
  <si>
    <t xml:space="preserve">((DEL150_CE*0,378)+(DEL100_Ž1*0,321)+(DEL80_Ž1*0,271)+((DEL3250_CE-DEL3250_V1)*0,238))</t>
  </si>
  <si>
    <t xml:space="preserve">37</t>
  </si>
  <si>
    <t xml:space="preserve">583413350</t>
  </si>
  <si>
    <t xml:space="preserve">kamenivo drcené drobné melafyr frakce 0-2</t>
  </si>
  <si>
    <t xml:space="preserve">1872007584</t>
  </si>
  <si>
    <t xml:space="preserve">Kamenivo pro nestmelené směsi a směsi stmelené hydraulickými pojivy pro inženýrské stavby a pozemní komunikace</t>
  </si>
  <si>
    <t xml:space="preserve">P</t>
  </si>
  <si>
    <t xml:space="preserve">OBSYP_CE*2,00</t>
  </si>
  <si>
    <t xml:space="preserve">38</t>
  </si>
  <si>
    <t xml:space="preserve">212752212</t>
  </si>
  <si>
    <t xml:space="preserve">Trativod z drenážních trubek plastových flexibilních D do 100 mm včetně lože otevřený výkop</t>
  </si>
  <si>
    <t xml:space="preserve">1052483989</t>
  </si>
  <si>
    <t xml:space="preserve">DEL150_CE+DEL100_Ž1+DEL80_Ž1</t>
  </si>
  <si>
    <t xml:space="preserve">39</t>
  </si>
  <si>
    <t xml:space="preserve">451572111</t>
  </si>
  <si>
    <t xml:space="preserve">Lože pod potrubí otevřený výkop z kameniva drobného těženého</t>
  </si>
  <si>
    <t xml:space="preserve">783384052</t>
  </si>
  <si>
    <t xml:space="preserve">LOŽE_CE</t>
  </si>
  <si>
    <t xml:space="preserve">((DEL150_CE+DEL100_Ž1)*0,15*0,9)+((DEL3250_CE-DEL3250_V1+DEL80_Ž1)*0,15*0,8)</t>
  </si>
  <si>
    <t xml:space="preserve">40</t>
  </si>
  <si>
    <t xml:space="preserve">452313151</t>
  </si>
  <si>
    <t xml:space="preserve">Podkladní bloky z betonu prostého tř. C 20/25 otevřený výkop</t>
  </si>
  <si>
    <t xml:space="preserve">733776115</t>
  </si>
  <si>
    <t xml:space="preserve">0,47+0,71+0,30+0,42+0,68+0,08+0,77+1,31+0,33+8,91</t>
  </si>
  <si>
    <t xml:space="preserve">41</t>
  </si>
  <si>
    <t xml:space="preserve">452353101</t>
  </si>
  <si>
    <t xml:space="preserve">Bednění podkladních bloků otevřený výkop</t>
  </si>
  <si>
    <t xml:space="preserve">-1419511967</t>
  </si>
  <si>
    <t xml:space="preserve">"(švýk + švýk + b/2) * h * počet"   (0,9+0,9+(0,70/2))*1,27*1</t>
  </si>
  <si>
    <t xml:space="preserve">"(švýk + švýk + b/2) * h * počet"   (0,8+0,8+(1,10/2))*1,08*1</t>
  </si>
  <si>
    <t xml:space="preserve">"(švýk + švýk + b/2) * h * počet"   (0,9+0,9+(0,70/2))*0,70*1</t>
  </si>
  <si>
    <t xml:space="preserve">"(švýk + švýk + b/2) * h * počet"   (0,8+0,8+(0,60/2))*0,66*2</t>
  </si>
  <si>
    <t xml:space="preserve">"(švýk + švýk + b/2) * h * počet"   (0,9+0,9+(0,40/2))*0,40*7</t>
  </si>
  <si>
    <t xml:space="preserve">"(švýk + švýk + b/2) * h * počet"   (0,8+0,8+(0,30/2))*0,26*2</t>
  </si>
  <si>
    <t xml:space="preserve">"(švýk + švýk + b/2) * h * počet"   (0,9+0,9+(0,55/2))*0,58*4</t>
  </si>
  <si>
    <t xml:space="preserve">"(švýk + švýk + b/2) * h * počet"   (0,9+0,9+(0,65/2))*0,67*5</t>
  </si>
  <si>
    <t xml:space="preserve">"(švýk + švýk + b/2) * h * počet"   (0,8+0,8+(0,55/2))*0,56*2</t>
  </si>
  <si>
    <t xml:space="preserve">"(švýk + švýk + b/2) * h * počet"   (2,6+2,6+(1,00/2))*1,10*3</t>
  </si>
  <si>
    <t xml:space="preserve">42</t>
  </si>
  <si>
    <t xml:space="preserve">564851111</t>
  </si>
  <si>
    <t xml:space="preserve">Podklad ze štěrkodrtě ŠD tl 150 mm</t>
  </si>
  <si>
    <t xml:space="preserve">-1306508508</t>
  </si>
  <si>
    <t xml:space="preserve">(ODSTRPODK_Ž1*2)+ODSTRPODK_D1</t>
  </si>
  <si>
    <t xml:space="preserve">43</t>
  </si>
  <si>
    <t xml:space="preserve">565156111</t>
  </si>
  <si>
    <t xml:space="preserve">Asfaltový beton vrstva podkladní ACP 22 (obalované kamenivo OKH) tl 70 mm š do 3 m</t>
  </si>
  <si>
    <t xml:space="preserve">892236184</t>
  </si>
  <si>
    <t xml:space="preserve">ACP22_Ž1</t>
  </si>
  <si>
    <t xml:space="preserve">44</t>
  </si>
  <si>
    <t xml:space="preserve">566901233</t>
  </si>
  <si>
    <t xml:space="preserve">Vyspravení podkladu po překopech ing sítí plochy přes 15 m2 štěrkodrtí tl. 200 mm</t>
  </si>
  <si>
    <t xml:space="preserve">-1635280572</t>
  </si>
  <si>
    <t xml:space="preserve">"provizorní úprava rýhy před pokládkou živice" ODSTRŽ1_RÝH</t>
  </si>
  <si>
    <t xml:space="preserve">45</t>
  </si>
  <si>
    <t xml:space="preserve">573111112</t>
  </si>
  <si>
    <t xml:space="preserve">Postřik živičný infiltrační s posypem z asfaltu množství 1 kg/m2</t>
  </si>
  <si>
    <t xml:space="preserve">-1943658212</t>
  </si>
  <si>
    <t xml:space="preserve">46</t>
  </si>
  <si>
    <t xml:space="preserve">573231111</t>
  </si>
  <si>
    <t xml:space="preserve">Postřik živičný spojovací ze silniční emulze v množství do 0,7 kg/m2</t>
  </si>
  <si>
    <t xml:space="preserve">-738090455</t>
  </si>
  <si>
    <t xml:space="preserve">(ODSTRŽ1_RÝH+ODSTRŽ1_ZÁM)*2</t>
  </si>
  <si>
    <t xml:space="preserve">47</t>
  </si>
  <si>
    <t xml:space="preserve">577134211</t>
  </si>
  <si>
    <t xml:space="preserve">Asfaltový beton vrstva obrusná ACO 11 (ABS) tř. II tl 40 mm š do 3 m z nemodifikovaného asfaltu</t>
  </si>
  <si>
    <t xml:space="preserve">1837324271</t>
  </si>
  <si>
    <t xml:space="preserve">ODSTRŽ1_RÝH+ODSTRŽ1_ZÁM</t>
  </si>
  <si>
    <t xml:space="preserve">48</t>
  </si>
  <si>
    <t xml:space="preserve">577166141</t>
  </si>
  <si>
    <t xml:space="preserve">Asfaltový beton vrstva ložní ACL 22 (ABVH) tl 70 mm š přes 3 m z modifikovaného asfaltu</t>
  </si>
  <si>
    <t xml:space="preserve">768012689</t>
  </si>
  <si>
    <t xml:space="preserve">ACL22_Ž1</t>
  </si>
  <si>
    <t xml:space="preserve">49</t>
  </si>
  <si>
    <t xml:space="preserve">596211110</t>
  </si>
  <si>
    <t xml:space="preserve">Kladení zámkové dlažby komunikací pro pěší tl 60 mm skupiny A pl do 50 m2</t>
  </si>
  <si>
    <t xml:space="preserve">1148642270</t>
  </si>
  <si>
    <t xml:space="preserve">50</t>
  </si>
  <si>
    <t xml:space="preserve">851241131</t>
  </si>
  <si>
    <t xml:space="preserve">Montáž potrubí z trub litinových hrdlových s integrovaným těsněním otevřený výkop DN 80</t>
  </si>
  <si>
    <t xml:space="preserve">-2078603792</t>
  </si>
  <si>
    <t xml:space="preserve">51</t>
  </si>
  <si>
    <t xml:space="preserve">552540800</t>
  </si>
  <si>
    <t xml:space="preserve">trouba vodovodní litinová Zinek-PLUS spoj TYTON K9, 6 m DN 80</t>
  </si>
  <si>
    <t xml:space="preserve">-538829492</t>
  </si>
  <si>
    <t xml:space="preserve">DUKTUS obj.číslo: ZT 80</t>
  </si>
  <si>
    <t xml:space="preserve">52</t>
  </si>
  <si>
    <t xml:space="preserve">851261131</t>
  </si>
  <si>
    <t xml:space="preserve">Montáž potrubí z trub litinových hrdlových s integrovaným těsněním otevřený výkop DN 100</t>
  </si>
  <si>
    <t xml:space="preserve">1383608118</t>
  </si>
  <si>
    <t xml:space="preserve">53</t>
  </si>
  <si>
    <t xml:space="preserve">552540810</t>
  </si>
  <si>
    <t xml:space="preserve">trouba vodovodní litinová Zinek-PLUS spoj TYTON K9, 6 m DN 100</t>
  </si>
  <si>
    <t xml:space="preserve">295711679</t>
  </si>
  <si>
    <t xml:space="preserve">54</t>
  </si>
  <si>
    <t xml:space="preserve">851311131</t>
  </si>
  <si>
    <t xml:space="preserve">Montáž potrubí z trub litinových hrdlových s integrovaným těsněním otevřený výkop DN 150</t>
  </si>
  <si>
    <t xml:space="preserve">1402215497</t>
  </si>
  <si>
    <t xml:space="preserve">55</t>
  </si>
  <si>
    <t xml:space="preserve">552540830</t>
  </si>
  <si>
    <t xml:space="preserve">trouba vodovodní litinová Zinek-PLUS spoj TYTON K9, 6 m DN 150</t>
  </si>
  <si>
    <t xml:space="preserve">918341254</t>
  </si>
  <si>
    <t xml:space="preserve">56</t>
  </si>
  <si>
    <t xml:space="preserve">857241131</t>
  </si>
  <si>
    <t xml:space="preserve">Montáž litinových tvarovek jednoosých hrdlových otevřený výkop s integrovaným těsněním DN 80</t>
  </si>
  <si>
    <t xml:space="preserve">kus</t>
  </si>
  <si>
    <t xml:space="preserve">2068827372</t>
  </si>
  <si>
    <t xml:space="preserve">57</t>
  </si>
  <si>
    <t xml:space="preserve">286709305214.R</t>
  </si>
  <si>
    <t xml:space="preserve">spojka přímá WAGA 3007 709305214 d 84-105 DN 80 PN 16</t>
  </si>
  <si>
    <t xml:space="preserve">-1027875109</t>
  </si>
  <si>
    <t xml:space="preserve">58</t>
  </si>
  <si>
    <t xml:space="preserve">286709305210.R</t>
  </si>
  <si>
    <t xml:space="preserve">spojka přímá WAGA 3007 709305210 d 46-71 DN 50 PN 16</t>
  </si>
  <si>
    <t xml:space="preserve">162049962</t>
  </si>
  <si>
    <t xml:space="preserve">59</t>
  </si>
  <si>
    <t xml:space="preserve">552538921.R</t>
  </si>
  <si>
    <t xml:space="preserve">tvarovka přírubová s hrdlem TYTON z tvárné litiny,práškový epoxid, tl.250µm EU-kus DN80 L130 mm-jištěný spoj BLS</t>
  </si>
  <si>
    <t xml:space="preserve">-655573568</t>
  </si>
  <si>
    <t xml:space="preserve">60</t>
  </si>
  <si>
    <t xml:space="preserve">552518210.R</t>
  </si>
  <si>
    <t xml:space="preserve">jistící svěrací kroužek 111440  pro spoj BLS DN 80</t>
  </si>
  <si>
    <t xml:space="preserve">-2101944061</t>
  </si>
  <si>
    <t xml:space="preserve">61</t>
  </si>
  <si>
    <t xml:space="preserve">552539401.R</t>
  </si>
  <si>
    <t xml:space="preserve">koleno hrdlové spoj TYTON z tvárné litiny,práškový epoxid, tl.250µm MMK-kus DN 80-45°-jištěný spoj BLS</t>
  </si>
  <si>
    <t xml:space="preserve">-1996452546</t>
  </si>
  <si>
    <t xml:space="preserve">62</t>
  </si>
  <si>
    <t xml:space="preserve">552539040</t>
  </si>
  <si>
    <t xml:space="preserve">koleno hrdlové spoj TYTON z tvárné litiny,práškový epoxid, tl.250µm MMK-kus DN 80-11,25°</t>
  </si>
  <si>
    <t xml:space="preserve">-1446772497</t>
  </si>
  <si>
    <t xml:space="preserve">63</t>
  </si>
  <si>
    <t xml:space="preserve">857242121</t>
  </si>
  <si>
    <t xml:space="preserve">Montáž litinových tvarovek jednoosých přírubových otevřený výkop DN 80</t>
  </si>
  <si>
    <t xml:space="preserve">-563535223</t>
  </si>
  <si>
    <t xml:space="preserve">64</t>
  </si>
  <si>
    <t xml:space="preserve">000505008020016</t>
  </si>
  <si>
    <t xml:space="preserve">KOLENO PATNÍ PŘÍRUBOVÉ DLOUHÉ DN 80</t>
  </si>
  <si>
    <t xml:space="preserve">-1521032810</t>
  </si>
  <si>
    <t xml:space="preserve">65</t>
  </si>
  <si>
    <t xml:space="preserve">857261131</t>
  </si>
  <si>
    <t xml:space="preserve">Montáž litinových tvarovek jednoosých hrdlových otevřený výkop s integrovaným těsněním DN 100</t>
  </si>
  <si>
    <t xml:space="preserve">1571754425</t>
  </si>
  <si>
    <t xml:space="preserve">66</t>
  </si>
  <si>
    <t xml:space="preserve">552538931.R</t>
  </si>
  <si>
    <t xml:space="preserve">tvarovka přírubová s hrdlem TYTON z tvárné litiny,práškový epoxid, tl.250µm EU-kus DN100 L130 mm-jištěný spoj BLS</t>
  </si>
  <si>
    <t xml:space="preserve">813801464</t>
  </si>
  <si>
    <t xml:space="preserve">67</t>
  </si>
  <si>
    <t xml:space="preserve">552518211.R</t>
  </si>
  <si>
    <t xml:space="preserve">jistící svěrací kroužek 111450  pro spoj BLS DN 100</t>
  </si>
  <si>
    <t xml:space="preserve">-1907283995</t>
  </si>
  <si>
    <t xml:space="preserve">68</t>
  </si>
  <si>
    <t xml:space="preserve">552539170</t>
  </si>
  <si>
    <t xml:space="preserve">koleno hrdlové spoj TYTON z tvárné litiny,práškový epoxid, tl.250µm MMK-kus DN 100-22,5°</t>
  </si>
  <si>
    <t xml:space="preserve">1224548880</t>
  </si>
  <si>
    <t xml:space="preserve">69</t>
  </si>
  <si>
    <t xml:space="preserve">552539410</t>
  </si>
  <si>
    <t xml:space="preserve">koleno hrdlové spoj TYTON z tvárné litiny,práškový epoxid, tl.250µm MMK-kus DN 100-45°</t>
  </si>
  <si>
    <t xml:space="preserve">628271593</t>
  </si>
  <si>
    <t xml:space="preserve">70</t>
  </si>
  <si>
    <t xml:space="preserve">857262121</t>
  </si>
  <si>
    <t xml:space="preserve">Montáž litinových tvarovek jednoosých přírubových otevřený výkop DN 100</t>
  </si>
  <si>
    <t xml:space="preserve">-1722908877</t>
  </si>
  <si>
    <t xml:space="preserve">71</t>
  </si>
  <si>
    <t xml:space="preserve">552534900</t>
  </si>
  <si>
    <t xml:space="preserve">tvarovka přírubová litinová s hladkým koncem,práškový epoxid, tl.250µm F-kus DN 100 mm</t>
  </si>
  <si>
    <t xml:space="preserve">1586969041</t>
  </si>
  <si>
    <t xml:space="preserve">72</t>
  </si>
  <si>
    <t xml:space="preserve">552536110</t>
  </si>
  <si>
    <t xml:space="preserve">přechod přírubový,práškový epoxid, tl.250µm FFR-kus litinový délka 200 mm DN 100/50 mm</t>
  </si>
  <si>
    <t xml:space="preserve">737430662</t>
  </si>
  <si>
    <t xml:space="preserve">73</t>
  </si>
  <si>
    <t xml:space="preserve">857263131</t>
  </si>
  <si>
    <t xml:space="preserve">Montáž litinových tvarovek odbočných hrdlových otevřený výkop s integrovaným těsněním DN 100</t>
  </si>
  <si>
    <t xml:space="preserve">147455186</t>
  </si>
  <si>
    <t xml:space="preserve">74</t>
  </si>
  <si>
    <t xml:space="preserve">552537450</t>
  </si>
  <si>
    <t xml:space="preserve">tvarovka hrdlová spoj TYTON s přírubovou odbočkou z tvárné litiny,práškový epoxid, tl.250µm MMA-kus DN 100/80 mm</t>
  </si>
  <si>
    <t xml:space="preserve">-1230441368</t>
  </si>
  <si>
    <t xml:space="preserve">75</t>
  </si>
  <si>
    <t xml:space="preserve">857311131</t>
  </si>
  <si>
    <t xml:space="preserve">Montáž litinových tvarovek jednoosých hrdlových otevřený výkop s integrovaným těsněním DN 150</t>
  </si>
  <si>
    <t xml:space="preserve">834578684</t>
  </si>
  <si>
    <t xml:space="preserve">76</t>
  </si>
  <si>
    <t xml:space="preserve">552538950</t>
  </si>
  <si>
    <t xml:space="preserve">tvarovka přírubová s hrdlem TYTON z tvárné litiny,práškový epoxid, tl.250µm EU-kus DN150 L135 mm</t>
  </si>
  <si>
    <t xml:space="preserve">-822950932</t>
  </si>
  <si>
    <t xml:space="preserve">77</t>
  </si>
  <si>
    <t xml:space="preserve">552539070</t>
  </si>
  <si>
    <t xml:space="preserve">koleno hrdlové spoj TYTON z tvárné litiny,práškový epoxid, tl.250µm MMK-kus DN 150- 11,25°</t>
  </si>
  <si>
    <t xml:space="preserve">1767426341</t>
  </si>
  <si>
    <t xml:space="preserve">78</t>
  </si>
  <si>
    <t xml:space="preserve">552539190</t>
  </si>
  <si>
    <t xml:space="preserve">koleno hrdlové spoj TYTON z tvárné litiny,práškový epoxid, tl.250µm MMK-kus DN 150-22,5°</t>
  </si>
  <si>
    <t xml:space="preserve">-328671718</t>
  </si>
  <si>
    <t xml:space="preserve">79</t>
  </si>
  <si>
    <t xml:space="preserve">552539310</t>
  </si>
  <si>
    <t xml:space="preserve">koleno hrdlové spoj TYTON z tvárné litiny,práškový epoxid, tl.250µm MMK-kus DN 150-30°</t>
  </si>
  <si>
    <t xml:space="preserve">1307636506</t>
  </si>
  <si>
    <t xml:space="preserve">80</t>
  </si>
  <si>
    <t xml:space="preserve">552539071.R</t>
  </si>
  <si>
    <t xml:space="preserve">koleno hrdlové spoj TYTON z tvárné litiny,práškový epoxid, tl.250µm MMK-kus DN 150- 11,25°-jištěný spoj BLS</t>
  </si>
  <si>
    <t xml:space="preserve">1138952201</t>
  </si>
  <si>
    <t xml:space="preserve">81</t>
  </si>
  <si>
    <t xml:space="preserve">552539191.R</t>
  </si>
  <si>
    <t xml:space="preserve">koleno hrdlové spoj TYTON z tvárné litiny,práškový epoxid, tl.250µm MMK-kus DN 150-22,5°-jištěný spoj BLS</t>
  </si>
  <si>
    <t xml:space="preserve">433771943</t>
  </si>
  <si>
    <t xml:space="preserve">82</t>
  </si>
  <si>
    <t xml:space="preserve">552518214.R</t>
  </si>
  <si>
    <t xml:space="preserve">jistící svěrací kroužek 111470  pro spoj BLS DN 150</t>
  </si>
  <si>
    <t xml:space="preserve">556484333</t>
  </si>
  <si>
    <t xml:space="preserve">83</t>
  </si>
  <si>
    <t xml:space="preserve">857312121</t>
  </si>
  <si>
    <t xml:space="preserve">Montáž litinových tvarovek jednoosých přírubových otevřený výkop DN 150</t>
  </si>
  <si>
    <t xml:space="preserve">456390504</t>
  </si>
  <si>
    <t xml:space="preserve">84</t>
  </si>
  <si>
    <t xml:space="preserve">552534920</t>
  </si>
  <si>
    <t xml:space="preserve">tvarovka přírubová litinová s hladkým koncem,práškový epoxid, tl.250µm F-kus DN 150 mm</t>
  </si>
  <si>
    <t xml:space="preserve">-1162230553</t>
  </si>
  <si>
    <t xml:space="preserve">85</t>
  </si>
  <si>
    <t xml:space="preserve">552536170</t>
  </si>
  <si>
    <t xml:space="preserve">přechod přírubový,práškový epoxid, tl.250µm FFR-kus litinový délka 200 mm DN 150/100 mm</t>
  </si>
  <si>
    <t xml:space="preserve">-1386371879</t>
  </si>
  <si>
    <t xml:space="preserve">86</t>
  </si>
  <si>
    <t xml:space="preserve">552536160</t>
  </si>
  <si>
    <t xml:space="preserve">přechod přírubový,práškový epoxid, tl.250µm FFR-kus litinový délka 200 mm DN 150/80 mm</t>
  </si>
  <si>
    <t xml:space="preserve">622966375</t>
  </si>
  <si>
    <t xml:space="preserve">87</t>
  </si>
  <si>
    <t xml:space="preserve">857314121</t>
  </si>
  <si>
    <t xml:space="preserve">Montáž litinových tvarovek odbočných přírubových otevřený výkop DN 150</t>
  </si>
  <si>
    <t xml:space="preserve">-949994695</t>
  </si>
  <si>
    <t xml:space="preserve">88</t>
  </si>
  <si>
    <t xml:space="preserve">552535270</t>
  </si>
  <si>
    <t xml:space="preserve">tvarovka přírubová litinová s přírubovou odbočkou,práškový epoxid, tl.250µm T-kus DN 150/80 mm</t>
  </si>
  <si>
    <t xml:space="preserve">-615771406</t>
  </si>
  <si>
    <t xml:space="preserve">89</t>
  </si>
  <si>
    <t xml:space="preserve">552535300</t>
  </si>
  <si>
    <t xml:space="preserve">tvarovka přírubová litinová s přírubovou odbočkou,práškový epoxid, tl.250µm T-kus DN 150/150 mm</t>
  </si>
  <si>
    <t xml:space="preserve">1029584559</t>
  </si>
  <si>
    <t xml:space="preserve">90</t>
  </si>
  <si>
    <t xml:space="preserve">871161121</t>
  </si>
  <si>
    <t xml:space="preserve">Montáž potrubí z trubek z tlakového polyetylénu otevřený výkop svařovaných vnější průměr 32 mm</t>
  </si>
  <si>
    <t xml:space="preserve">1110548775</t>
  </si>
  <si>
    <t xml:space="preserve">91</t>
  </si>
  <si>
    <t xml:space="preserve">286136560.1</t>
  </si>
  <si>
    <t xml:space="preserve">potrubí vodovodní PE100 SLM RCplus SDR 11 d32-modrý proužek-tyče dl. 6,0m</t>
  </si>
  <si>
    <t xml:space="preserve">-194117329</t>
  </si>
  <si>
    <t xml:space="preserve">92</t>
  </si>
  <si>
    <t xml:space="preserve">877161121</t>
  </si>
  <si>
    <t xml:space="preserve">Montáž elektrotvarovek na potrubí z trubek z tlakového PE otevřený výkop vnější průměr 32 mm</t>
  </si>
  <si>
    <t xml:space="preserve">-972736056</t>
  </si>
  <si>
    <t xml:space="preserve">93</t>
  </si>
  <si>
    <t xml:space="preserve">286612682.R</t>
  </si>
  <si>
    <t xml:space="preserve">elektrospojka MB d32</t>
  </si>
  <si>
    <t xml:space="preserve">1460459539</t>
  </si>
  <si>
    <t xml:space="preserve">94</t>
  </si>
  <si>
    <t xml:space="preserve">891163111</t>
  </si>
  <si>
    <t xml:space="preserve">Montáž vodovodního ventilu hlavního pro přípojky DN 25</t>
  </si>
  <si>
    <t xml:space="preserve">-245606519</t>
  </si>
  <si>
    <t xml:space="preserve">95</t>
  </si>
  <si>
    <t xml:space="preserve">0005.30.32</t>
  </si>
  <si>
    <t xml:space="preserve">AVK přípojkové šoupátko SUPA LOCK 5.30.32 D32-NEOCEŇOVAT DODÁVKU OBJEDNATELE</t>
  </si>
  <si>
    <t xml:space="preserve">-725295519</t>
  </si>
  <si>
    <t xml:space="preserve">96</t>
  </si>
  <si>
    <t xml:space="preserve">0007.7.3.1050</t>
  </si>
  <si>
    <t xml:space="preserve">AVK zemní teleskopická souprava 7.7 , přípojková, rozsah 1,05-1,75 m-NEOCEŇOVAT DODÁVKU OBJEDNATELE</t>
  </si>
  <si>
    <t xml:space="preserve">1802468300</t>
  </si>
  <si>
    <t xml:space="preserve">97</t>
  </si>
  <si>
    <t xml:space="preserve">891241111</t>
  </si>
  <si>
    <t xml:space="preserve">Montáž vodovodních šoupátek otevřený výkop DN 80</t>
  </si>
  <si>
    <t xml:space="preserve">-751906841</t>
  </si>
  <si>
    <t xml:space="preserve">98</t>
  </si>
  <si>
    <t xml:space="preserve">4227818044.R</t>
  </si>
  <si>
    <t xml:space="preserve">šoupě EKOplus přírubové krátké DN 80-NEOCEŇOVAT DODÁVKU OBJEDNATELE</t>
  </si>
  <si>
    <t xml:space="preserve">867781521</t>
  </si>
  <si>
    <t xml:space="preserve">99</t>
  </si>
  <si>
    <t xml:space="preserve">422122522.R</t>
  </si>
  <si>
    <t xml:space="preserve">souprava zemní teleskopická PATENTplus-1,2-1,8 DN 80-NEOCEŇOVAT DODÁVKU OBJEDNATELE</t>
  </si>
  <si>
    <t xml:space="preserve">1934509400</t>
  </si>
  <si>
    <t xml:space="preserve">891247111</t>
  </si>
  <si>
    <t xml:space="preserve">Montáž hydrantů podzemních DN 80</t>
  </si>
  <si>
    <t xml:space="preserve">1377573300</t>
  </si>
  <si>
    <t xml:space="preserve">101</t>
  </si>
  <si>
    <t xml:space="preserve">00012.1.2.801500</t>
  </si>
  <si>
    <t xml:space="preserve">HVĚZDA hydrant DN80 1500mm-NEOCEŇOVAT DODÁVKU OBJEDNATELE</t>
  </si>
  <si>
    <t xml:space="preserve">ks</t>
  </si>
  <si>
    <t xml:space="preserve">-1167457740</t>
  </si>
  <si>
    <t xml:space="preserve">102</t>
  </si>
  <si>
    <t xml:space="preserve">891261111</t>
  </si>
  <si>
    <t xml:space="preserve">Montáž vodovodních šoupátek otevřený výkop DN 100</t>
  </si>
  <si>
    <t xml:space="preserve">-751568282</t>
  </si>
  <si>
    <t xml:space="preserve">103</t>
  </si>
  <si>
    <t xml:space="preserve">4227818054.R</t>
  </si>
  <si>
    <t xml:space="preserve">šoupě EKOplus přírubové krátké DN 100-NEOCEŇOVAT DODÁVKU OBJEDNATELE</t>
  </si>
  <si>
    <t xml:space="preserve">-709682455</t>
  </si>
  <si>
    <t xml:space="preserve">104</t>
  </si>
  <si>
    <t xml:space="preserve">891311111</t>
  </si>
  <si>
    <t xml:space="preserve">Montáž vodovodních šoupátek otevřený výkop DN 150</t>
  </si>
  <si>
    <t xml:space="preserve">-1568698959</t>
  </si>
  <si>
    <t xml:space="preserve">105</t>
  </si>
  <si>
    <t xml:space="preserve">4227818074.R</t>
  </si>
  <si>
    <t xml:space="preserve">šoupě EKOplus přírubové krátké DN 150-NEOCEŇOVAT DODÁVKU OBJEDNATELE</t>
  </si>
  <si>
    <t xml:space="preserve">-123025898</t>
  </si>
  <si>
    <t xml:space="preserve">106</t>
  </si>
  <si>
    <t xml:space="preserve">422122523.R</t>
  </si>
  <si>
    <t xml:space="preserve">souprava zemní teleskopická PATENTplus-1,2-1,8 DN 100-150-NEOCEŇOVAT DODÁVKU OBJEDNATELE</t>
  </si>
  <si>
    <t xml:space="preserve">1621992324</t>
  </si>
  <si>
    <t xml:space="preserve">107</t>
  </si>
  <si>
    <t xml:space="preserve">891319111</t>
  </si>
  <si>
    <t xml:space="preserve">Montáž navrtávacích pasů na potrubí z jakýchkoli trub DN 150</t>
  </si>
  <si>
    <t xml:space="preserve">-509240648</t>
  </si>
  <si>
    <t xml:space="preserve">108</t>
  </si>
  <si>
    <t xml:space="preserve">0008.4.31.150</t>
  </si>
  <si>
    <t xml:space="preserve">AVK SINGLE SUPA LOCK navrtávací pas 8.4.31.150, DN 150-NEOCEŇOVAT DODÁVKU OBJEDNATELE</t>
  </si>
  <si>
    <t xml:space="preserve">764135377</t>
  </si>
  <si>
    <t xml:space="preserve">109</t>
  </si>
  <si>
    <t xml:space="preserve">892351111</t>
  </si>
  <si>
    <t xml:space="preserve">Tlaková zkouška vodou potrubí DN 150 nebo 200</t>
  </si>
  <si>
    <t xml:space="preserve">1800673398</t>
  </si>
  <si>
    <t xml:space="preserve">110</t>
  </si>
  <si>
    <t xml:space="preserve">892353121</t>
  </si>
  <si>
    <t xml:space="preserve">Proplach a desinfekce vodovodního potrubí DN 150 nebo 200</t>
  </si>
  <si>
    <t xml:space="preserve">-1941410975</t>
  </si>
  <si>
    <t xml:space="preserve">111</t>
  </si>
  <si>
    <t xml:space="preserve">892372111</t>
  </si>
  <si>
    <t xml:space="preserve">Zabezpečení konců potrubí DN do 300 při tlakových zkouškách vodou</t>
  </si>
  <si>
    <t xml:space="preserve">-1651782592</t>
  </si>
  <si>
    <t xml:space="preserve">"zkoušeno na 2 úsecích" 2*2</t>
  </si>
  <si>
    <t xml:space="preserve">112</t>
  </si>
  <si>
    <t xml:space="preserve">899401111</t>
  </si>
  <si>
    <t xml:space="preserve">Osazení poklopů litinových ventilových</t>
  </si>
  <si>
    <t xml:space="preserve">803551345</t>
  </si>
  <si>
    <t xml:space="preserve">113</t>
  </si>
  <si>
    <t xml:space="preserve">899401112</t>
  </si>
  <si>
    <t xml:space="preserve">Osazení poklopů litinových šoupátkových</t>
  </si>
  <si>
    <t xml:space="preserve">-970568373</t>
  </si>
  <si>
    <t xml:space="preserve">114</t>
  </si>
  <si>
    <t xml:space="preserve">0007.2.8VMB</t>
  </si>
  <si>
    <t xml:space="preserve">EURO poklop čtvercový 7.2.8 MB-voda-NEOCEŇOVAT DODÁVKU OBJEDNATELE</t>
  </si>
  <si>
    <t xml:space="preserve">274876804</t>
  </si>
  <si>
    <t xml:space="preserve">115</t>
  </si>
  <si>
    <t xml:space="preserve">899401113</t>
  </si>
  <si>
    <t xml:space="preserve">Osazení poklopů litinových hydrantových</t>
  </si>
  <si>
    <t xml:space="preserve">951369106</t>
  </si>
  <si>
    <t xml:space="preserve">116</t>
  </si>
  <si>
    <t xml:space="preserve">000348200000000</t>
  </si>
  <si>
    <t xml:space="preserve">PODKLAD. DESKA POD HYDRANT.POKLOP</t>
  </si>
  <si>
    <t xml:space="preserve">-1663301956</t>
  </si>
  <si>
    <t xml:space="preserve">117</t>
  </si>
  <si>
    <t xml:space="preserve">000195000000000</t>
  </si>
  <si>
    <t xml:space="preserve">POKLOP K PODZEMNÍ HYDRANT HAWLE DN LITINA</t>
  </si>
  <si>
    <t xml:space="preserve">378913422</t>
  </si>
  <si>
    <t xml:space="preserve">118</t>
  </si>
  <si>
    <t xml:space="preserve">899431111</t>
  </si>
  <si>
    <t xml:space="preserve">Výšková úprava uličního vstupu nebo vpusti do 200 mm zvýšením krycího hrnce, šoupěte nebo hydrantu</t>
  </si>
  <si>
    <t xml:space="preserve">-1698802573</t>
  </si>
  <si>
    <t xml:space="preserve">119</t>
  </si>
  <si>
    <t xml:space="preserve">899623151</t>
  </si>
  <si>
    <t xml:space="preserve">Obetonování potrubí nebo zdiva stok betonem prostým tř. C 16/20 otevřený výkop</t>
  </si>
  <si>
    <t xml:space="preserve">1996604307</t>
  </si>
  <si>
    <t xml:space="preserve">OBET_DN400</t>
  </si>
  <si>
    <t xml:space="preserve">"obetonování kanalizačního potrubí DN400" ((0,5+(2*0,3))*(0,17+0,20+0,5+(2*0,3))*0,9)-((0,5*0,5*3,14/4)+(0,17*0,17*3,14/4))</t>
  </si>
  <si>
    <t xml:space="preserve">120</t>
  </si>
  <si>
    <t xml:space="preserve">899643111</t>
  </si>
  <si>
    <t xml:space="preserve">Bednění pro obetonování potrubí otevřený výkop</t>
  </si>
  <si>
    <t xml:space="preserve">-639106520</t>
  </si>
  <si>
    <t xml:space="preserve">BED_POTR_DN400</t>
  </si>
  <si>
    <t xml:space="preserve">"pro obetonování stoky DN400" ((0,5+(2*0,3))*(0,17+0,20+0,5+(2*0,3)))*2</t>
  </si>
  <si>
    <t xml:space="preserve">121</t>
  </si>
  <si>
    <t xml:space="preserve">899713111</t>
  </si>
  <si>
    <t xml:space="preserve">Orientační tabulky na sloupku betonovém nebo ocelovém</t>
  </si>
  <si>
    <t xml:space="preserve">1466594167</t>
  </si>
  <si>
    <t xml:space="preserve">122</t>
  </si>
  <si>
    <t xml:space="preserve">899722113</t>
  </si>
  <si>
    <t xml:space="preserve">Krytí potrubí z plastů výstražnou fólií z PVC 34cm</t>
  </si>
  <si>
    <t xml:space="preserve">-616724295</t>
  </si>
  <si>
    <t xml:space="preserve">DEL150_CE+DEL100_Ž1+DEL3250_CE+DEL80_Ž1</t>
  </si>
  <si>
    <t xml:space="preserve">123</t>
  </si>
  <si>
    <t xml:space="preserve">899911101</t>
  </si>
  <si>
    <t xml:space="preserve">Kluzná objímka výšky 25 mm vnějšího průměru potrubí do 183 mm</t>
  </si>
  <si>
    <t xml:space="preserve">1189469531</t>
  </si>
  <si>
    <t xml:space="preserve">DIST_SP_256</t>
  </si>
  <si>
    <t xml:space="preserve">(4,0/1,5)+1</t>
  </si>
  <si>
    <t xml:space="preserve">124</t>
  </si>
  <si>
    <t xml:space="preserve">899913152</t>
  </si>
  <si>
    <t xml:space="preserve">Uzavírací manžeta chráničky potrubí DN 150 x 250</t>
  </si>
  <si>
    <t xml:space="preserve">-175392924</t>
  </si>
  <si>
    <t xml:space="preserve">125</t>
  </si>
  <si>
    <t xml:space="preserve">286131335.R</t>
  </si>
  <si>
    <t xml:space="preserve">potrubí vodovodní PE100 PN10 SDR17 6 m, 12 m, 250 x 14,8 mm-CHRÁNIČKA</t>
  </si>
  <si>
    <t xml:space="preserve">1904108030</t>
  </si>
  <si>
    <t xml:space="preserve">126</t>
  </si>
  <si>
    <t xml:space="preserve">8999901.R</t>
  </si>
  <si>
    <t xml:space="preserve">Propojení stávající vodovodní přípojky na nově napojovanou</t>
  </si>
  <si>
    <t xml:space="preserve">-64000983</t>
  </si>
  <si>
    <t xml:space="preserve">127</t>
  </si>
  <si>
    <t xml:space="preserve">8999902.R</t>
  </si>
  <si>
    <t xml:space="preserve">Těsnící a spojovací materiál nerez dle specifikace</t>
  </si>
  <si>
    <t xml:space="preserve">1201747696</t>
  </si>
  <si>
    <t xml:space="preserve">128</t>
  </si>
  <si>
    <t xml:space="preserve">8999903.R</t>
  </si>
  <si>
    <t xml:space="preserve">Rušení vodovodního potrubí do DN 100</t>
  </si>
  <si>
    <t xml:space="preserve">kpl</t>
  </si>
  <si>
    <t xml:space="preserve">-1558841417</t>
  </si>
  <si>
    <t xml:space="preserve">129</t>
  </si>
  <si>
    <t xml:space="preserve">8999905.R</t>
  </si>
  <si>
    <t xml:space="preserve">Zkouška průchodnosti potrubí do DN 100</t>
  </si>
  <si>
    <t xml:space="preserve">-127337746</t>
  </si>
  <si>
    <t xml:space="preserve">DEL100_Ž1+DEL80_Ž1</t>
  </si>
  <si>
    <t xml:space="preserve">130</t>
  </si>
  <si>
    <t xml:space="preserve">8999906.R</t>
  </si>
  <si>
    <t xml:space="preserve">Zkouška průchodnosti potrubí do DN 150</t>
  </si>
  <si>
    <t xml:space="preserve">522065664</t>
  </si>
  <si>
    <t xml:space="preserve">131</t>
  </si>
  <si>
    <t xml:space="preserve">916131213</t>
  </si>
  <si>
    <t xml:space="preserve">Osazení silničního obrubníku betonového stojatého s boční opěrou do lože z betonu prostého</t>
  </si>
  <si>
    <t xml:space="preserve">-629160628</t>
  </si>
  <si>
    <t xml:space="preserve">132</t>
  </si>
  <si>
    <t xml:space="preserve">919122122</t>
  </si>
  <si>
    <t xml:space="preserve">Těsnění spár zálivkou za tepla pro komůrky š 15 mm hl 30 mm s těsnicím profilem</t>
  </si>
  <si>
    <t xml:space="preserve">1746177904</t>
  </si>
  <si>
    <t xml:space="preserve">7,61+4,50+8,82</t>
  </si>
  <si>
    <t xml:space="preserve">133</t>
  </si>
  <si>
    <t xml:space="preserve">919735114</t>
  </si>
  <si>
    <t xml:space="preserve">Řezání stávajícího živičného krytu hl do 200 mm</t>
  </si>
  <si>
    <t xml:space="preserve">1960785426</t>
  </si>
  <si>
    <t xml:space="preserve">(DEL150_Ž1+DEL3250_Ž1+DEL3250_Ž3)*2+(TĚS_SPAR_Ž1)</t>
  </si>
  <si>
    <t xml:space="preserve">134</t>
  </si>
  <si>
    <t xml:space="preserve">979024443</t>
  </si>
  <si>
    <t xml:space="preserve">Očištění vybouraných obrubníků a krajníků silničních</t>
  </si>
  <si>
    <t xml:space="preserve">526553689</t>
  </si>
  <si>
    <t xml:space="preserve">135</t>
  </si>
  <si>
    <t xml:space="preserve">979054451</t>
  </si>
  <si>
    <t xml:space="preserve">Očištění vybouraných zámkových dlaždic s původním spárováním z kameniva těženého</t>
  </si>
  <si>
    <t xml:space="preserve">-260817712</t>
  </si>
  <si>
    <t xml:space="preserve">136</t>
  </si>
  <si>
    <t xml:space="preserve">979071122</t>
  </si>
  <si>
    <t xml:space="preserve">Očištění dlažebních kostek drobných s původním spárováním živičnou směsí nebo MC</t>
  </si>
  <si>
    <t xml:space="preserve">1352464866</t>
  </si>
  <si>
    <t xml:space="preserve">137</t>
  </si>
  <si>
    <t xml:space="preserve">9000001.R</t>
  </si>
  <si>
    <t xml:space="preserve">Realizační dokumentace zhotovitele, čl.1.5-TP v.1.9</t>
  </si>
  <si>
    <t xml:space="preserve">524263516</t>
  </si>
  <si>
    <t xml:space="preserve">138</t>
  </si>
  <si>
    <t xml:space="preserve">9000002.R</t>
  </si>
  <si>
    <t xml:space="preserve">Vytýčení stavby, zaměření a dokumentace skutečného provedení, čl.1.9-TP v.1.9</t>
  </si>
  <si>
    <t xml:space="preserve">-1434158824</t>
  </si>
  <si>
    <t xml:space="preserve">139</t>
  </si>
  <si>
    <t xml:space="preserve">9000003.R</t>
  </si>
  <si>
    <t xml:space="preserve">Soubor sond pro identifikaci podzem. zařízení, čl.1.12-TP v.1.9</t>
  </si>
  <si>
    <t xml:space="preserve">-1012520284</t>
  </si>
  <si>
    <t xml:space="preserve">140</t>
  </si>
  <si>
    <t xml:space="preserve">9000004.R</t>
  </si>
  <si>
    <t xml:space="preserve">Zajištění a osvětlení výkopů a překopů, čl.1.15-TP v.1.9</t>
  </si>
  <si>
    <t xml:space="preserve">2079511846</t>
  </si>
  <si>
    <t xml:space="preserve">141</t>
  </si>
  <si>
    <t xml:space="preserve">9000005.R</t>
  </si>
  <si>
    <t xml:space="preserve">Pasportizace přilehlých objektů, vč. monitoringu, čl.1.11-TP v1.9</t>
  </si>
  <si>
    <t xml:space="preserve">-1144977470</t>
  </si>
  <si>
    <t xml:space="preserve">142</t>
  </si>
  <si>
    <t xml:space="preserve">9000006.R</t>
  </si>
  <si>
    <t xml:space="preserve">Provizorní rozvod vody, vč. propojení přípojek po dobu výstavby, čl.2.45-TP v.1.9</t>
  </si>
  <si>
    <t xml:space="preserve">1879689684</t>
  </si>
  <si>
    <t xml:space="preserve">PROVIZ_ROZV63</t>
  </si>
  <si>
    <t xml:space="preserve">173,33+29,42+120,92+69,20</t>
  </si>
  <si>
    <t xml:space="preserve">143</t>
  </si>
  <si>
    <t xml:space="preserve">9000007.R</t>
  </si>
  <si>
    <t xml:space="preserve">Provizorní propojení 1 přípojky na provozorní rozvod vody po dobu výstavby, čl.2.45-TP v.1.9</t>
  </si>
  <si>
    <t xml:space="preserve">-1196130061</t>
  </si>
  <si>
    <t xml:space="preserve">144</t>
  </si>
  <si>
    <t xml:space="preserve">9000008.R</t>
  </si>
  <si>
    <t xml:space="preserve">Rušení stávající vodovodu v případě dotčení v rýze</t>
  </si>
  <si>
    <t xml:space="preserve">765675244</t>
  </si>
  <si>
    <t xml:space="preserve">145</t>
  </si>
  <si>
    <t xml:space="preserve">9000010.R</t>
  </si>
  <si>
    <t xml:space="preserve">Rozbor pitné vody dle vyhl.č.376/200 Sb., čl.2.1.3-TP v.1.9</t>
  </si>
  <si>
    <t xml:space="preserve">521875229</t>
  </si>
  <si>
    <t xml:space="preserve">146</t>
  </si>
  <si>
    <t xml:space="preserve">9000011.R</t>
  </si>
  <si>
    <t xml:space="preserve">Ostatní činnosti a náklady uvedené v PD a v TP zadavatele-v. 1.9</t>
  </si>
  <si>
    <t xml:space="preserve">-1165277879</t>
  </si>
  <si>
    <t xml:space="preserve">147</t>
  </si>
  <si>
    <t xml:space="preserve">997221551</t>
  </si>
  <si>
    <t xml:space="preserve">Vodorovná doprava suti ze sypkých materiálů do 1 km</t>
  </si>
  <si>
    <t xml:space="preserve">627502023</t>
  </si>
  <si>
    <t xml:space="preserve">SUŤ_ŠTĚRK+SUŤ_ŽIVICE</t>
  </si>
  <si>
    <t xml:space="preserve">148</t>
  </si>
  <si>
    <t xml:space="preserve">997221559</t>
  </si>
  <si>
    <t xml:space="preserve">Příplatek ZKD 1 km u vodorovné dopravy suti ze sypkých materiálů</t>
  </si>
  <si>
    <t xml:space="preserve">-2141679055</t>
  </si>
  <si>
    <t xml:space="preserve">SUŤ_SYP*19</t>
  </si>
  <si>
    <t xml:space="preserve">149</t>
  </si>
  <si>
    <t xml:space="preserve">997221561</t>
  </si>
  <si>
    <t xml:space="preserve">Vodorovná doprava suti z kusových materiálů do 1 km</t>
  </si>
  <si>
    <t xml:space="preserve">751824481</t>
  </si>
  <si>
    <t xml:space="preserve">(SUŤ_BETON_T+SUŤ_ŽBETON_T+(DLAŽ8_12_VEN/3,125))</t>
  </si>
  <si>
    <t xml:space="preserve">150</t>
  </si>
  <si>
    <t xml:space="preserve">997221569</t>
  </si>
  <si>
    <t xml:space="preserve">Příplatek ZKD 1 km u vodorovné dopravy suti z kusových materiálů</t>
  </si>
  <si>
    <t xml:space="preserve">-2004774051</t>
  </si>
  <si>
    <t xml:space="preserve">(SUŤ_BETON_T+SUŤ_ŽBETON_T+(DLAŽ8_12_VEN/3,125))*19</t>
  </si>
  <si>
    <t xml:space="preserve">151</t>
  </si>
  <si>
    <t xml:space="preserve">997221611</t>
  </si>
  <si>
    <t xml:space="preserve">Nakládání suti na dopravní prostředky pro vodorovnou dopravu</t>
  </si>
  <si>
    <t xml:space="preserve">-1565473673</t>
  </si>
  <si>
    <t xml:space="preserve">SUŤ_BETON_T+SUŤ_ŽBETON_T+(DLAŽ8_12_VEN/3,125)</t>
  </si>
  <si>
    <t xml:space="preserve">152</t>
  </si>
  <si>
    <t xml:space="preserve">997221815</t>
  </si>
  <si>
    <t xml:space="preserve">Poplatek za uložení betonového odpadu na skládce (skládkovné)</t>
  </si>
  <si>
    <t xml:space="preserve">707081894</t>
  </si>
  <si>
    <t xml:space="preserve">BOUR_AŠ_STĚNY*2,0</t>
  </si>
  <si>
    <t xml:space="preserve">153</t>
  </si>
  <si>
    <t xml:space="preserve">997221825</t>
  </si>
  <si>
    <t xml:space="preserve">Poplatek za uložení železobetonového odpadu na skládce (skládkovné)</t>
  </si>
  <si>
    <t xml:space="preserve">-160282972</t>
  </si>
  <si>
    <t xml:space="preserve">BOUR_AŠ_STROP*2,0</t>
  </si>
  <si>
    <t xml:space="preserve">154</t>
  </si>
  <si>
    <t xml:space="preserve">997221845</t>
  </si>
  <si>
    <t xml:space="preserve">Poplatek za uložení odpadu z asfaltových povrchů na skládce (skládkovné)</t>
  </si>
  <si>
    <t xml:space="preserve">-1203060689</t>
  </si>
  <si>
    <t xml:space="preserve">2,809+54,443+148,188</t>
  </si>
  <si>
    <t xml:space="preserve">155</t>
  </si>
  <si>
    <t xml:space="preserve">997221855</t>
  </si>
  <si>
    <t xml:space="preserve">Poplatek za uložení odpadu z kameniva na skládce (skládkovné)</t>
  </si>
  <si>
    <t xml:space="preserve">2118766487</t>
  </si>
  <si>
    <t xml:space="preserve">2,545+124,188</t>
  </si>
  <si>
    <t xml:space="preserve">156</t>
  </si>
  <si>
    <t xml:space="preserve">998273102</t>
  </si>
  <si>
    <t xml:space="preserve">Přesun hmot pro trubní vedení z trub litinových otevřený výkop</t>
  </si>
  <si>
    <t xml:space="preserve">472682216</t>
  </si>
  <si>
    <t xml:space="preserve">"přesun hmot z oddílu 8-Trubní vedení" 21,041</t>
  </si>
  <si>
    <t xml:space="preserve">157</t>
  </si>
  <si>
    <t xml:space="preserve">998273125</t>
  </si>
  <si>
    <t xml:space="preserve">Příplatek k přesunu hmot pro trubní vedení z trub litinových za zvětšený přesun hmot do 1000 m</t>
  </si>
  <si>
    <t xml:space="preserve">-1888316029</t>
  </si>
  <si>
    <t xml:space="preserve">158</t>
  </si>
  <si>
    <t xml:space="preserve">230040006</t>
  </si>
  <si>
    <t xml:space="preserve">Montáž trubní díly závitové DN 25</t>
  </si>
  <si>
    <t xml:space="preserve">-2088343947</t>
  </si>
  <si>
    <t xml:space="preserve">159</t>
  </si>
  <si>
    <t xml:space="preserve">0002.1.100.3432</t>
  </si>
  <si>
    <t xml:space="preserve">ISIFLO T100 34x32 spojka</t>
  </si>
  <si>
    <t xml:space="preserve">478060847</t>
  </si>
  <si>
    <t xml:space="preserve">160</t>
  </si>
  <si>
    <t xml:space="preserve">0005.30.4.32</t>
  </si>
  <si>
    <t xml:space="preserve">AVK přechodka s integrovaným PE100 SDR11 5.30.4.32 D32-NEOCEŇOVAT DODÁVKU OBJEDNATELE</t>
  </si>
  <si>
    <t xml:space="preserve">1366627274</t>
  </si>
  <si>
    <t xml:space="preserve">161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5291670</t>
  </si>
  <si>
    <t xml:space="preserve">162</t>
  </si>
  <si>
    <t xml:space="preserve">032503000</t>
  </si>
  <si>
    <t xml:space="preserve">Skládky na staveništi</t>
  </si>
  <si>
    <t xml:space="preserve">-1009021015</t>
  </si>
  <si>
    <t xml:space="preserve">163</t>
  </si>
  <si>
    <t xml:space="preserve">034203000</t>
  </si>
  <si>
    <t xml:space="preserve">Oplocení staveniště</t>
  </si>
  <si>
    <t xml:space="preserve">-1519370976</t>
  </si>
  <si>
    <t xml:space="preserve">164</t>
  </si>
  <si>
    <t xml:space="preserve">034403000</t>
  </si>
  <si>
    <t xml:space="preserve">Dopravní značení na staveništi</t>
  </si>
  <si>
    <t xml:space="preserve">493421665</t>
  </si>
  <si>
    <t xml:space="preserve">165</t>
  </si>
  <si>
    <t xml:space="preserve">053103000</t>
  </si>
  <si>
    <t xml:space="preserve">Místní poplatky-užívání komunikace</t>
  </si>
  <si>
    <t xml:space="preserve">-1128797437</t>
  </si>
  <si>
    <t xml:space="preserve">166</t>
  </si>
  <si>
    <t xml:space="preserve">091003000</t>
  </si>
  <si>
    <t xml:space="preserve">Náklady na zajištění DIO (dopravně-inženýrské opatření)</t>
  </si>
  <si>
    <t xml:space="preserve">-1334431934</t>
  </si>
  <si>
    <t xml:space="preserve">VP - Vícepráce</t>
  </si>
  <si>
    <t xml:space="preserve">PN</t>
  </si>
  <si>
    <t xml:space="preserve">BOUR_ŠACH</t>
  </si>
  <si>
    <t xml:space="preserve">3,152</t>
  </si>
  <si>
    <t xml:space="preserve">BOUR_ŠACH_T</t>
  </si>
  <si>
    <t xml:space="preserve">6,934</t>
  </si>
  <si>
    <t xml:space="preserve">DEL400_CE</t>
  </si>
  <si>
    <t xml:space="preserve">300,5</t>
  </si>
  <si>
    <t xml:space="preserve">47,466</t>
  </si>
  <si>
    <t xml:space="preserve">KUB400_ŠAN2</t>
  </si>
  <si>
    <t xml:space="preserve">3,702</t>
  </si>
  <si>
    <t xml:space="preserve">1730-2 - IO 02-Kanalizace</t>
  </si>
  <si>
    <t xml:space="preserve">KUB400_ŠAŽ1</t>
  </si>
  <si>
    <t xml:space="preserve">47,893</t>
  </si>
  <si>
    <t xml:space="preserve">827 21 52</t>
  </si>
  <si>
    <t xml:space="preserve">22231</t>
  </si>
  <si>
    <t xml:space="preserve">ODSTRŠ1_ŠA</t>
  </si>
  <si>
    <t xml:space="preserve">ODSTRŽ1_ŠA_ZÁM2</t>
  </si>
  <si>
    <t xml:space="preserve">5,38</t>
  </si>
  <si>
    <t xml:space="preserve">ODSTRŽ1_ŠA2</t>
  </si>
  <si>
    <t xml:space="preserve">9,493</t>
  </si>
  <si>
    <t xml:space="preserve">ODSTRŽ1_ŠA8</t>
  </si>
  <si>
    <t xml:space="preserve">37,973</t>
  </si>
  <si>
    <t xml:space="preserve">28,063</t>
  </si>
  <si>
    <t xml:space="preserve">16,838</t>
  </si>
  <si>
    <t xml:space="preserve">11,225</t>
  </si>
  <si>
    <t xml:space="preserve">ODVOZ8_12_T</t>
  </si>
  <si>
    <t xml:space="preserve">15,189</t>
  </si>
  <si>
    <t xml:space="preserve">ORNICM3_ŠACH</t>
  </si>
  <si>
    <t xml:space="preserve">0,748</t>
  </si>
  <si>
    <t xml:space="preserve">35,917</t>
  </si>
  <si>
    <t xml:space="preserve">28,734</t>
  </si>
  <si>
    <t xml:space="preserve">7,183</t>
  </si>
  <si>
    <t xml:space="preserve">24,475</t>
  </si>
  <si>
    <t xml:space="preserve">41,4</t>
  </si>
  <si>
    <t xml:space="preserve">SUŤ_ŠTĚRK_T</t>
  </si>
  <si>
    <t xml:space="preserve">18,986</t>
  </si>
  <si>
    <t xml:space="preserve">SUŤ_ŽIVICE_T</t>
  </si>
  <si>
    <t xml:space="preserve">22,414</t>
  </si>
  <si>
    <t xml:space="preserve">2,954</t>
  </si>
  <si>
    <t xml:space="preserve">25,109</t>
  </si>
  <si>
    <t xml:space="preserve">8,419</t>
  </si>
  <si>
    <t xml:space="preserve">9,76</t>
  </si>
  <si>
    <t xml:space="preserve">ZALOZTRAV</t>
  </si>
  <si>
    <t xml:space="preserve">3,74</t>
  </si>
  <si>
    <t xml:space="preserve">    3 - Svislé a kompletní konstrukce</t>
  </si>
  <si>
    <t xml:space="preserve">      900 - Ostatní práce a konstrukce dle TP-verze 1.9</t>
  </si>
  <si>
    <t xml:space="preserve">    VRN7 - Provozní vlivy</t>
  </si>
  <si>
    <t xml:space="preserve">-823235048</t>
  </si>
  <si>
    <t xml:space="preserve">ODSTRŽ1_ŠA8+ODSTRŽ1_ŠA2</t>
  </si>
  <si>
    <t xml:space="preserve">113107041</t>
  </si>
  <si>
    <t xml:space="preserve">Odstranění podkladu plochy do 15 m2 živičných tl 50 mm při překopech inž sítí</t>
  </si>
  <si>
    <t xml:space="preserve">-37564017</t>
  </si>
  <si>
    <t xml:space="preserve">ODSTRŽ1_ŠA_ZÁM1</t>
  </si>
  <si>
    <t xml:space="preserve">"odstranění obrusné vrstvy-zámky okolo šachet na stoce DN400 v rek. místní komunikaci" ((((2,44+0,5)*(2,44+0,5))-(1,24*1,24/4*3,14))*2)-ODSTRŽ1_ŠA2</t>
  </si>
  <si>
    <t xml:space="preserve">113107044</t>
  </si>
  <si>
    <t xml:space="preserve">Odstranění podkladu plochy do 15 m2 živičných tl 200 mm při překopech inž sítí</t>
  </si>
  <si>
    <t xml:space="preserve">-44421580</t>
  </si>
  <si>
    <t xml:space="preserve">"hloubení okolo šachet na stoce DN400 ve volém terénu s ornicí" ((2,44*2,44)-(1,24*1,24/4*3,14))*(0,78)</t>
  </si>
  <si>
    <t xml:space="preserve">"hloubení okolo šach. na stoce DN400 v rek. místní kom" ((2,44*2,44)-(1,24*1,24/4*3,14))*(0,49+1,06+1,56+2,12+0,73+1,19+0,77+0,49+0,61+1,07)</t>
  </si>
  <si>
    <t xml:space="preserve">"odstranění štěrk.podkladu okolo šachet na stoce DN400 v rek. místní komunikaci" ((2,44*2,44)-(1,24*1,24/4*3,14))*10</t>
  </si>
  <si>
    <t xml:space="preserve">"odstranění živice okolo šachet na stoce DN400 v rek. místní komunikaci" ((2,44*2,44)-(1,24*1,24/4*3,14))*8</t>
  </si>
  <si>
    <t xml:space="preserve">"odstranění živice okolo šachet na stoce DN400 v rek. místní komunikaci" ((2,44*2,44)-(1,24*1,24/4*3,14))*2</t>
  </si>
  <si>
    <t xml:space="preserve">113107163</t>
  </si>
  <si>
    <t xml:space="preserve">Odstranění podkladu pl přes 50 do 200 m2 z kameniva drceného tl 300 mm</t>
  </si>
  <si>
    <t xml:space="preserve">-1836744258</t>
  </si>
  <si>
    <t xml:space="preserve">1917624059</t>
  </si>
  <si>
    <t xml:space="preserve">4*5,0</t>
  </si>
  <si>
    <t xml:space="preserve">-1358051429</t>
  </si>
  <si>
    <t xml:space="preserve">2,44*4</t>
  </si>
  <si>
    <t xml:space="preserve">121101101</t>
  </si>
  <si>
    <t xml:space="preserve">Sejmutí ornice s přemístěním na vzdálenost do 50 m</t>
  </si>
  <si>
    <t xml:space="preserve">519608741</t>
  </si>
  <si>
    <t xml:space="preserve">"rozšíření pro šachty na stoce DN400" ((2,44*2,44)-(1,24+1,24/4*3,14))*0,2</t>
  </si>
  <si>
    <t xml:space="preserve">-2065679455</t>
  </si>
  <si>
    <t xml:space="preserve">"křížení kabelů" ZAJKAB3*(1,0+1,0)*((0,49+0,77+0,49+0,78)/4)</t>
  </si>
  <si>
    <t xml:space="preserve">132201101</t>
  </si>
  <si>
    <t xml:space="preserve">Hloubení rýh š do 600 mm v hornině tř. 3 objemu do 100 m3</t>
  </si>
  <si>
    <t xml:space="preserve">1849006733</t>
  </si>
  <si>
    <t xml:space="preserve">VYK400_ŠAŽ1</t>
  </si>
  <si>
    <t xml:space="preserve">"výkop m3 v živici Ž1" (KUB400_ŠAŽ1)-((ODSTRŽ1_ŠA8+ODSTRŽ1_ŠA2)*0,48)</t>
  </si>
  <si>
    <t xml:space="preserve">VYK400_ŠAN2</t>
  </si>
  <si>
    <t xml:space="preserve">"výkop m3 v nezpev. N2" (KUB400_ŠAN2)-(ORNICM3_ŠACH)</t>
  </si>
  <si>
    <t xml:space="preserve">VYKOP_Z+VYKOP_N</t>
  </si>
  <si>
    <t xml:space="preserve">132201109</t>
  </si>
  <si>
    <t xml:space="preserve">Příplatek za lepivost k hloubení rýh š do 600 mm v hornině tř. 3</t>
  </si>
  <si>
    <t xml:space="preserve">-803032014</t>
  </si>
  <si>
    <t xml:space="preserve">132301101</t>
  </si>
  <si>
    <t xml:space="preserve">Hloubení rýh š do 600 mm v hornině tř. 4 objemu do 100 m3</t>
  </si>
  <si>
    <t xml:space="preserve">1564033681</t>
  </si>
  <si>
    <t xml:space="preserve">132301109</t>
  </si>
  <si>
    <t xml:space="preserve">Příplatek za lepivost k hloubení rýh š do 600 mm v hornině tř. 4</t>
  </si>
  <si>
    <t xml:space="preserve">-244104189</t>
  </si>
  <si>
    <t xml:space="preserve">132401101</t>
  </si>
  <si>
    <t xml:space="preserve">Hloubení rýh š do 600 mm v hornině tř. 5</t>
  </si>
  <si>
    <t xml:space="preserve">1773370176</t>
  </si>
  <si>
    <t xml:space="preserve">610139724</t>
  </si>
  <si>
    <t xml:space="preserve">"pažení celkové" (2,44*4)*(2,12+1,56)</t>
  </si>
  <si>
    <t xml:space="preserve">-222634580</t>
  </si>
  <si>
    <t xml:space="preserve">466258538</t>
  </si>
  <si>
    <t xml:space="preserve">-1250981140</t>
  </si>
  <si>
    <t xml:space="preserve">-1547208370</t>
  </si>
  <si>
    <t xml:space="preserve">(VYKOP3+VYKOP4)*((VYKOP3+VYKOP4)/(VYKOP3+VYKOP4+VYKOP5))</t>
  </si>
  <si>
    <t xml:space="preserve">2054184842</t>
  </si>
  <si>
    <t xml:space="preserve">(VYKOP5)*((VYKOP5)/(VYKOP3+VYKOP4+VYKOP5))</t>
  </si>
  <si>
    <t xml:space="preserve">-909849600</t>
  </si>
  <si>
    <t xml:space="preserve">"vzhledem k malé šířce volného prostoru kolem šachet použít nakupovaný materiál" (VYKOP_N+VYKOP_Z)*((VYKOP3+VYKOP4)/(VYKOP3+VYKOP4+VYKOP5))</t>
  </si>
  <si>
    <t xml:space="preserve">933919574</t>
  </si>
  <si>
    <t xml:space="preserve">-676715673</t>
  </si>
  <si>
    <t xml:space="preserve">"vzhledem k malé šířce volného prostoru kolem šachet použít nakupovaný materiál" (VYKOP_N+VYKOP_Z)*((VYKOP5)/(VYKOP3+VYKOP4+VYKOP5))</t>
  </si>
  <si>
    <t xml:space="preserve">1768909103</t>
  </si>
  <si>
    <t xml:space="preserve">1848843218</t>
  </si>
  <si>
    <t xml:space="preserve">-267284671</t>
  </si>
  <si>
    <t xml:space="preserve">ODVOZ_CE*2</t>
  </si>
  <si>
    <t xml:space="preserve">347222869</t>
  </si>
  <si>
    <t xml:space="preserve">583336500</t>
  </si>
  <si>
    <t xml:space="preserve">kamenivo těžené hrubé prané (Bratčice) frakce 8-16</t>
  </si>
  <si>
    <t xml:space="preserve">1119375601</t>
  </si>
  <si>
    <t xml:space="preserve">ZASYP_CE*2,0</t>
  </si>
  <si>
    <t xml:space="preserve">181301103</t>
  </si>
  <si>
    <t xml:space="preserve">Rozprostření ornice tl vrstvy do 200 mm pl do 500 m2 v rovině nebo ve svahu do 1:5</t>
  </si>
  <si>
    <t xml:space="preserve">1403567899</t>
  </si>
  <si>
    <t xml:space="preserve">ORNICM3_ŠACH/0,2</t>
  </si>
  <si>
    <t xml:space="preserve">181411131</t>
  </si>
  <si>
    <t xml:space="preserve">Založení parkového trávníku výsevem plochy do 1000 m2 v rovině a ve svahu do 1:5</t>
  </si>
  <si>
    <t xml:space="preserve">1454057368</t>
  </si>
  <si>
    <t xml:space="preserve">005724100</t>
  </si>
  <si>
    <t xml:space="preserve">osivo směs travní parková</t>
  </si>
  <si>
    <t xml:space="preserve">kg</t>
  </si>
  <si>
    <t xml:space="preserve">-2110210939</t>
  </si>
  <si>
    <t xml:space="preserve">ZALOZTRAV*0,015</t>
  </si>
  <si>
    <t xml:space="preserve">358315114</t>
  </si>
  <si>
    <t xml:space="preserve">Bourání stoky kompletní nebo otvorů z prostého betonu plochy do 4 m2</t>
  </si>
  <si>
    <t xml:space="preserve">1913729734</t>
  </si>
  <si>
    <t xml:space="preserve">"bourání šachtových dílců" ((1,24*1,24*3,14/4)-(1,0*1,0*3,14/4))*(0,19+0,76+1,26+1,82+0,43+0,89+0,37+0,19+0,48+0,31+0,77)</t>
  </si>
  <si>
    <t xml:space="preserve">359901111</t>
  </si>
  <si>
    <t xml:space="preserve">Vyčištění stok</t>
  </si>
  <si>
    <t xml:space="preserve">515067655</t>
  </si>
  <si>
    <t xml:space="preserve">"čištění pío ukončení prací" 300,5</t>
  </si>
  <si>
    <t xml:space="preserve">359901211</t>
  </si>
  <si>
    <t xml:space="preserve">Monitoring stoky jakékoli výšky na nové kanalizaci</t>
  </si>
  <si>
    <t xml:space="preserve">107014870</t>
  </si>
  <si>
    <t xml:space="preserve">-2135492946</t>
  </si>
  <si>
    <t xml:space="preserve">ODSTRŠ1_ŠA*2</t>
  </si>
  <si>
    <t xml:space="preserve">790413016</t>
  </si>
  <si>
    <t xml:space="preserve">-1768231904</t>
  </si>
  <si>
    <t xml:space="preserve">"provizorní úprava rýhy před pokládkou živice" ODSTRŽ1_ŠA8+ODSTRŽ1_ŠA2</t>
  </si>
  <si>
    <t xml:space="preserve">1307916415</t>
  </si>
  <si>
    <t xml:space="preserve">565108965</t>
  </si>
  <si>
    <t xml:space="preserve">(ODSTRŽ1_ŠA2+ODSTRŽ1_ŠA8)+((ODSTRŽ1_ŠA2+ODSTRŽ1_ŠA_ZÁM2)*2)</t>
  </si>
  <si>
    <t xml:space="preserve">1546663246</t>
  </si>
  <si>
    <t xml:space="preserve">ACO11_Ž1</t>
  </si>
  <si>
    <t xml:space="preserve">ODSTRŽ1_ŠA_ZÁM2+ODSTRŽ1_ŠA2</t>
  </si>
  <si>
    <t xml:space="preserve">577166131</t>
  </si>
  <si>
    <t xml:space="preserve">Asfaltový beton vrstva ložní ACL 22 (ABVH) tl 70 mm š do 3 m z modifikovaného asfaltu</t>
  </si>
  <si>
    <t xml:space="preserve">666446228</t>
  </si>
  <si>
    <t xml:space="preserve">894411131</t>
  </si>
  <si>
    <t xml:space="preserve">Zřízení šachet kanalizačních z betonových dílců na potrubí DN nad 300 do 400 dno beton tř. C 25/30</t>
  </si>
  <si>
    <t xml:space="preserve">1330557836</t>
  </si>
  <si>
    <t xml:space="preserve">592243480</t>
  </si>
  <si>
    <t xml:space="preserve">těsnění elastomerové pro spojení šachetních dílů EMT DN 1000</t>
  </si>
  <si>
    <t xml:space="preserve">1001087614</t>
  </si>
  <si>
    <t xml:space="preserve">592241680</t>
  </si>
  <si>
    <t xml:space="preserve">skruž betonová přechodová TBR-Q 625/600/120 SPK 62,5/100x60x12 cm</t>
  </si>
  <si>
    <t xml:space="preserve">-1107575294</t>
  </si>
  <si>
    <t xml:space="preserve">592243160.R</t>
  </si>
  <si>
    <t xml:space="preserve">deska betonová zákrytová TZK-Q.1 200/120 T</t>
  </si>
  <si>
    <t xml:space="preserve">-1909263006</t>
  </si>
  <si>
    <t xml:space="preserve">592241771.R</t>
  </si>
  <si>
    <t xml:space="preserve">prstenec betonový vyrovnávací TBW-Q 625/100/120 62,5x12x12 cm</t>
  </si>
  <si>
    <t xml:space="preserve">-562964383</t>
  </si>
  <si>
    <t xml:space="preserve">592241773.R</t>
  </si>
  <si>
    <t xml:space="preserve">prstenec betonový vyrovnávací TBW-Q 625/60-100/120 62,5x10x12 cm</t>
  </si>
  <si>
    <t xml:space="preserve">407197258</t>
  </si>
  <si>
    <t xml:space="preserve">592241610</t>
  </si>
  <si>
    <t xml:space="preserve">skruž betonová s ocelová se stupadly +PE povlakem TBH TBS-Q 1000/500/120 SP 100x50x12 cm</t>
  </si>
  <si>
    <t xml:space="preserve">-1132449973</t>
  </si>
  <si>
    <t xml:space="preserve">592241600</t>
  </si>
  <si>
    <t xml:space="preserve">skruž betonová s ocelová se stupadly +PE povlakem TBS-Q 1000/250/120 SP 100x25x12 cm</t>
  </si>
  <si>
    <t xml:space="preserve">-935293379</t>
  </si>
  <si>
    <t xml:space="preserve">899104111</t>
  </si>
  <si>
    <t xml:space="preserve">Osazení poklopů litinových nebo ocelových včetně rámů hmotnosti nad 150 kg</t>
  </si>
  <si>
    <t xml:space="preserve">-305590908</t>
  </si>
  <si>
    <t xml:space="preserve">552410151.R</t>
  </si>
  <si>
    <t xml:space="preserve">poklop na vstupní šachtu litinový D600 D400, samonivelační bez odvětrání s logem VAKMB</t>
  </si>
  <si>
    <t xml:space="preserve">-657424250</t>
  </si>
  <si>
    <t xml:space="preserve">592246600.R</t>
  </si>
  <si>
    <t xml:space="preserve">poklop šachtový D 400 - BEGU-B-1, bez odvětrání</t>
  </si>
  <si>
    <t xml:space="preserve">737985973</t>
  </si>
  <si>
    <t xml:space="preserve">899331111</t>
  </si>
  <si>
    <t xml:space="preserve">Výšková úprava uličního vstupu nebo vpusti do 200 mm zvýšením poklopu</t>
  </si>
  <si>
    <t xml:space="preserve">-1669395076</t>
  </si>
  <si>
    <t xml:space="preserve">916131113</t>
  </si>
  <si>
    <t xml:space="preserve">Osazení silničního obrubníku betonového ležatého s boční opěrou do lože z betonu prostého</t>
  </si>
  <si>
    <t xml:space="preserve">-1260273654</t>
  </si>
  <si>
    <t xml:space="preserve">-498106147</t>
  </si>
  <si>
    <t xml:space="preserve">-1237099307</t>
  </si>
  <si>
    <t xml:space="preserve">(2,44+0,5)*4*10</t>
  </si>
  <si>
    <t xml:space="preserve">1039479199</t>
  </si>
  <si>
    <t xml:space="preserve">ŘEZ_SPAR_Ž1</t>
  </si>
  <si>
    <t xml:space="preserve">(2,44*4*10)+((2,44+0,5)*4*10)</t>
  </si>
  <si>
    <t xml:space="preserve">977151127</t>
  </si>
  <si>
    <t xml:space="preserve">Jádrové vrty diamantovými korunkami do D 250 mm do stavebních materiálů</t>
  </si>
  <si>
    <t xml:space="preserve">-1123272753</t>
  </si>
  <si>
    <t xml:space="preserve">0,12*3</t>
  </si>
  <si>
    <t xml:space="preserve">-1129640146</t>
  </si>
  <si>
    <t xml:space="preserve">1879273757</t>
  </si>
  <si>
    <t xml:space="preserve">-224107230</t>
  </si>
  <si>
    <t xml:space="preserve">385653600</t>
  </si>
  <si>
    <t xml:space="preserve">1735588197</t>
  </si>
  <si>
    <t xml:space="preserve">945157880</t>
  </si>
  <si>
    <t xml:space="preserve">-1579641024</t>
  </si>
  <si>
    <t xml:space="preserve">Zajištění opatření při přívalových deštích nebo při povodňové situaci, čl.1.16-TP v1.9</t>
  </si>
  <si>
    <t xml:space="preserve">1876727508</t>
  </si>
  <si>
    <t xml:space="preserve">9000009.R</t>
  </si>
  <si>
    <t xml:space="preserve">Ostatní činnosti a náklady uvedené v PD a v TP zadavatele-verze 1.9</t>
  </si>
  <si>
    <t xml:space="preserve">-330648027</t>
  </si>
  <si>
    <t xml:space="preserve">478024393</t>
  </si>
  <si>
    <t xml:space="preserve">SUŤ_ŠTĚRK_T+SUŤ_ŽIVICE_T</t>
  </si>
  <si>
    <t xml:space="preserve">-1746252277</t>
  </si>
  <si>
    <t xml:space="preserve">1464424658</t>
  </si>
  <si>
    <t xml:space="preserve">-1373255949</t>
  </si>
  <si>
    <t xml:space="preserve">ODVOZ8_12_T*19</t>
  </si>
  <si>
    <t xml:space="preserve">997221571</t>
  </si>
  <si>
    <t xml:space="preserve">Vodorovná doprava vybouraných hmot do 1 km</t>
  </si>
  <si>
    <t xml:space="preserve">-1498127439</t>
  </si>
  <si>
    <t xml:space="preserve">997221579</t>
  </si>
  <si>
    <t xml:space="preserve">Příplatek ZKD 1 km u vodorovné dopravy vybouraných hmot</t>
  </si>
  <si>
    <t xml:space="preserve">1608845032</t>
  </si>
  <si>
    <t xml:space="preserve">BOUR_ŠACH_T*19</t>
  </si>
  <si>
    <t xml:space="preserve">839866209</t>
  </si>
  <si>
    <t xml:space="preserve">DLAŽ8_12_VEN/3,125</t>
  </si>
  <si>
    <t xml:space="preserve">997221612</t>
  </si>
  <si>
    <t xml:space="preserve">Nakládání vybouraných hmot na dopravní prostředky pro vodorovnou dopravu</t>
  </si>
  <si>
    <t xml:space="preserve">-179394397</t>
  </si>
  <si>
    <t xml:space="preserve">BOUR_ŠACH*2,2</t>
  </si>
  <si>
    <t xml:space="preserve">829113048</t>
  </si>
  <si>
    <t xml:space="preserve">(BOUR_ŠACH)*2,2</t>
  </si>
  <si>
    <t xml:space="preserve">937628933</t>
  </si>
  <si>
    <t xml:space="preserve">1,054+21,360</t>
  </si>
  <si>
    <t xml:space="preserve">-902044090</t>
  </si>
  <si>
    <t xml:space="preserve">998275101</t>
  </si>
  <si>
    <t xml:space="preserve">Přesun hmot pro trubní vedení z trub kameninových otevřený výkop</t>
  </si>
  <si>
    <t xml:space="preserve">1120836296</t>
  </si>
  <si>
    <t xml:space="preserve">"přesun hmot z oddílu 8-Trubní vedení" 24,475</t>
  </si>
  <si>
    <t xml:space="preserve">998275124</t>
  </si>
  <si>
    <t xml:space="preserve">Příplatek k přesunu hmot pro trubní vedení z trub kameninových za zvětšený přesun hmot do 500 m</t>
  </si>
  <si>
    <t xml:space="preserve">1636089927</t>
  </si>
  <si>
    <t xml:space="preserve">-825199328</t>
  </si>
  <si>
    <t xml:space="preserve">-426684583</t>
  </si>
  <si>
    <t xml:space="preserve">-1591939871</t>
  </si>
  <si>
    <t xml:space="preserve">1718019898</t>
  </si>
  <si>
    <t xml:space="preserve">-489598816</t>
  </si>
  <si>
    <t xml:space="preserve">075103000</t>
  </si>
  <si>
    <t xml:space="preserve">Ochranná pásma elektrického vedení</t>
  </si>
  <si>
    <t xml:space="preserve">-861915063</t>
  </si>
  <si>
    <t xml:space="preserve">-20384022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1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2:$CD$96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2:$BY$96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2:$CE$96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2:$BZ$96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2:$CF$96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2:$CG$96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2:$CH$96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730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MB V Rokli, obnova vodovodu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Ml. Boleslav, V Rokli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14.09.2017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SUM($AG$88:$AG$89)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SUM($AS$88:$AS$89),2)</f>
        <v>0</v>
      </c>
      <c r="AT87" s="97" t="n">
        <f aca="false">ROUND(SUM($AV$87:$AW$87),2)</f>
        <v>0</v>
      </c>
      <c r="AU87" s="98" t="n">
        <f aca="false">ROUND(SUM($AU$88:$AU$89)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SUM($AZ$88:$AZ$89),2)</f>
        <v>0</v>
      </c>
      <c r="BA87" s="97" t="n">
        <f aca="false">ROUND(SUM($BA$88:$BA$89),2)</f>
        <v>0</v>
      </c>
      <c r="BB87" s="97" t="n">
        <f aca="false">ROUND(SUM($BB$88:$BB$89),2)</f>
        <v>0</v>
      </c>
      <c r="BC87" s="97" t="n">
        <f aca="false">ROUND(SUM($BC$88:$BC$89),2)</f>
        <v>0</v>
      </c>
      <c r="BD87" s="99" t="n">
        <f aca="false">ROUND(SUM($BD$88:$BD$89)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7" customFormat="true" ht="28.5" hidden="false" customHeight="true" outlineLevel="0" collapsed="false">
      <c r="A88" s="101" t="s">
        <v>96</v>
      </c>
      <c r="B88" s="102"/>
      <c r="C88" s="103"/>
      <c r="D88" s="104" t="s">
        <v>97</v>
      </c>
      <c r="E88" s="104"/>
      <c r="F88" s="104"/>
      <c r="G88" s="104"/>
      <c r="H88" s="104"/>
      <c r="I88" s="103"/>
      <c r="J88" s="104" t="s">
        <v>9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'1730-1 - IO 01-Vodovod'!$M$30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8" t="n">
        <f aca="false">'1730-1 - IO 01-Vodovod'!$M$28</f>
        <v>0</v>
      </c>
      <c r="AT88" s="109" t="n">
        <f aca="false">ROUND(SUM($AV$88:$AW$88),2)</f>
        <v>0</v>
      </c>
      <c r="AU88" s="110" t="n">
        <f aca="false">'1730-1 - IO 01-Vodovod'!$W$130</f>
        <v>0</v>
      </c>
      <c r="AV88" s="109" t="n">
        <f aca="false">'1730-1 - IO 01-Vodovod'!$M$32</f>
        <v>0</v>
      </c>
      <c r="AW88" s="109" t="n">
        <f aca="false">'1730-1 - IO 01-Vodovod'!$M$33</f>
        <v>0</v>
      </c>
      <c r="AX88" s="109" t="n">
        <f aca="false">'1730-1 - IO 01-Vodovod'!$M$34</f>
        <v>0</v>
      </c>
      <c r="AY88" s="109" t="n">
        <f aca="false">'1730-1 - IO 01-Vodovod'!$M$35</f>
        <v>0</v>
      </c>
      <c r="AZ88" s="109" t="n">
        <f aca="false">'1730-1 - IO 01-Vodovod'!$H$32</f>
        <v>0</v>
      </c>
      <c r="BA88" s="109" t="n">
        <f aca="false">'1730-1 - IO 01-Vodovod'!$H$33</f>
        <v>0</v>
      </c>
      <c r="BB88" s="109" t="n">
        <f aca="false">'1730-1 - IO 01-Vodovod'!$H$34</f>
        <v>0</v>
      </c>
      <c r="BC88" s="109" t="n">
        <f aca="false">'1730-1 - IO 01-Vodovod'!$H$35</f>
        <v>0</v>
      </c>
      <c r="BD88" s="111" t="n">
        <f aca="false">'1730-1 - IO 01-Vodovod'!$H$36</f>
        <v>0</v>
      </c>
      <c r="BT88" s="107" t="s">
        <v>26</v>
      </c>
      <c r="BV88" s="107" t="s">
        <v>93</v>
      </c>
      <c r="BW88" s="107" t="s">
        <v>99</v>
      </c>
      <c r="BX88" s="107" t="s">
        <v>94</v>
      </c>
    </row>
    <row r="89" s="107" customFormat="true" ht="28.5" hidden="false" customHeight="true" outlineLevel="0" collapsed="false">
      <c r="A89" s="101" t="s">
        <v>96</v>
      </c>
      <c r="B89" s="102"/>
      <c r="C89" s="103"/>
      <c r="D89" s="104" t="s">
        <v>100</v>
      </c>
      <c r="E89" s="104"/>
      <c r="F89" s="104"/>
      <c r="G89" s="104"/>
      <c r="H89" s="104"/>
      <c r="I89" s="103"/>
      <c r="J89" s="104" t="s">
        <v>101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5" t="n">
        <f aca="false">'1730-2 - IO 02-Kanalizace'!$M$30</f>
        <v>0</v>
      </c>
      <c r="AH89" s="105"/>
      <c r="AI89" s="105"/>
      <c r="AJ89" s="105"/>
      <c r="AK89" s="105"/>
      <c r="AL89" s="105"/>
      <c r="AM89" s="105"/>
      <c r="AN89" s="105" t="n">
        <f aca="false">SUM($AG$89,$AT$89)</f>
        <v>0</v>
      </c>
      <c r="AO89" s="105"/>
      <c r="AP89" s="105"/>
      <c r="AQ89" s="106"/>
      <c r="AS89" s="112" t="n">
        <f aca="false">'1730-2 - IO 02-Kanalizace'!$M$28</f>
        <v>0</v>
      </c>
      <c r="AT89" s="113" t="n">
        <f aca="false">ROUND(SUM($AV$89:$AW$89),2)</f>
        <v>0</v>
      </c>
      <c r="AU89" s="114" t="n">
        <f aca="false">'1730-2 - IO 02-Kanalizace'!$W$128</f>
        <v>0</v>
      </c>
      <c r="AV89" s="113" t="n">
        <f aca="false">'1730-2 - IO 02-Kanalizace'!$M$32</f>
        <v>0</v>
      </c>
      <c r="AW89" s="113" t="n">
        <f aca="false">'1730-2 - IO 02-Kanalizace'!$M$33</f>
        <v>0</v>
      </c>
      <c r="AX89" s="113" t="n">
        <f aca="false">'1730-2 - IO 02-Kanalizace'!$M$34</f>
        <v>0</v>
      </c>
      <c r="AY89" s="113" t="n">
        <f aca="false">'1730-2 - IO 02-Kanalizace'!$M$35</f>
        <v>0</v>
      </c>
      <c r="AZ89" s="113" t="n">
        <f aca="false">'1730-2 - IO 02-Kanalizace'!$H$32</f>
        <v>0</v>
      </c>
      <c r="BA89" s="113" t="n">
        <f aca="false">'1730-2 - IO 02-Kanalizace'!$H$33</f>
        <v>0</v>
      </c>
      <c r="BB89" s="113" t="n">
        <f aca="false">'1730-2 - IO 02-Kanalizace'!$H$34</f>
        <v>0</v>
      </c>
      <c r="BC89" s="113" t="n">
        <f aca="false">'1730-2 - IO 02-Kanalizace'!$H$35</f>
        <v>0</v>
      </c>
      <c r="BD89" s="115" t="n">
        <f aca="false">'1730-2 - IO 02-Kanalizace'!$H$36</f>
        <v>0</v>
      </c>
      <c r="BT89" s="107" t="s">
        <v>26</v>
      </c>
      <c r="BV89" s="107" t="s">
        <v>93</v>
      </c>
      <c r="BW89" s="107" t="s">
        <v>102</v>
      </c>
      <c r="BX89" s="107" t="s">
        <v>94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7"/>
      <c r="C91" s="94" t="s">
        <v>103</v>
      </c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95" t="n">
        <f aca="false">ROUND(SUM($AG$92:$AG$95),2)</f>
        <v>0</v>
      </c>
      <c r="AH91" s="95"/>
      <c r="AI91" s="95"/>
      <c r="AJ91" s="95"/>
      <c r="AK91" s="95"/>
      <c r="AL91" s="95"/>
      <c r="AM91" s="95"/>
      <c r="AN91" s="95" t="n">
        <f aca="false">ROUND(SUM($AN$92:$AN$95),2)</f>
        <v>0</v>
      </c>
      <c r="AO91" s="95"/>
      <c r="AP91" s="95"/>
      <c r="AQ91" s="39"/>
      <c r="AS91" s="89" t="s">
        <v>104</v>
      </c>
      <c r="AT91" s="90" t="s">
        <v>105</v>
      </c>
      <c r="AU91" s="90" t="s">
        <v>55</v>
      </c>
      <c r="AV91" s="91" t="s">
        <v>78</v>
      </c>
      <c r="AW91" s="92"/>
    </row>
    <row r="92" s="12" customFormat="true" ht="21" hidden="false" customHeight="true" outlineLevel="0" collapsed="false">
      <c r="B92" s="37"/>
      <c r="C92" s="38"/>
      <c r="D92" s="116" t="s">
        <v>106</v>
      </c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117" t="n">
        <f aca="false">ROUND($AG$87*$AS$92,2)</f>
        <v>0</v>
      </c>
      <c r="AH92" s="117"/>
      <c r="AI92" s="117"/>
      <c r="AJ92" s="117"/>
      <c r="AK92" s="117"/>
      <c r="AL92" s="117"/>
      <c r="AM92" s="117"/>
      <c r="AN92" s="118" t="n">
        <f aca="false">ROUND($AG$92+$AV$92,2)</f>
        <v>0</v>
      </c>
      <c r="AO92" s="118"/>
      <c r="AP92" s="118"/>
      <c r="AQ92" s="39"/>
      <c r="AS92" s="119" t="n">
        <v>0</v>
      </c>
      <c r="AT92" s="120" t="s">
        <v>107</v>
      </c>
      <c r="AU92" s="120" t="s">
        <v>56</v>
      </c>
      <c r="AV92" s="121" t="n">
        <f aca="false">ROUND(IF($AU$92="základní",$AG$92*$L$31,IF($AU$92="snížená",$AG$92*$L$32,0)),2)</f>
        <v>0</v>
      </c>
      <c r="BV92" s="12" t="s">
        <v>108</v>
      </c>
      <c r="BY92" s="122" t="n">
        <f aca="false">IF($AU$92="základní",$AV$92,0)</f>
        <v>0</v>
      </c>
      <c r="BZ92" s="122" t="n">
        <f aca="false">IF($AU$92="snížená",$AV$92,0)</f>
        <v>0</v>
      </c>
      <c r="CA92" s="122" t="n">
        <v>0</v>
      </c>
      <c r="CB92" s="122" t="n">
        <v>0</v>
      </c>
      <c r="CC92" s="122" t="n">
        <v>0</v>
      </c>
      <c r="CD92" s="122" t="n">
        <f aca="false">IF($AU$92="základní",$AG$92,0)</f>
        <v>0</v>
      </c>
      <c r="CE92" s="122" t="n">
        <f aca="false">IF($AU$92="snížená",$AG$92,0)</f>
        <v>0</v>
      </c>
      <c r="CF92" s="122" t="n">
        <f aca="false">IF($AU$92="zákl. přenesená",$AG$92,0)</f>
        <v>0</v>
      </c>
      <c r="CG92" s="122" t="n">
        <f aca="false">IF($AU$92="sníž. přenesená",$AG$92,0)</f>
        <v>0</v>
      </c>
      <c r="CH92" s="122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7"/>
      <c r="C93" s="38"/>
      <c r="D93" s="123" t="s">
        <v>109</v>
      </c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38"/>
      <c r="AD93" s="38"/>
      <c r="AE93" s="38"/>
      <c r="AF93" s="38"/>
      <c r="AG93" s="117" t="n">
        <f aca="false">$AG$87*$AS$93</f>
        <v>0</v>
      </c>
      <c r="AH93" s="117"/>
      <c r="AI93" s="117"/>
      <c r="AJ93" s="117"/>
      <c r="AK93" s="117"/>
      <c r="AL93" s="117"/>
      <c r="AM93" s="117"/>
      <c r="AN93" s="118" t="n">
        <f aca="false">$AG$93+$AV$93</f>
        <v>0</v>
      </c>
      <c r="AO93" s="118"/>
      <c r="AP93" s="118"/>
      <c r="AQ93" s="39"/>
      <c r="AS93" s="124" t="n">
        <v>0</v>
      </c>
      <c r="AT93" s="125" t="s">
        <v>107</v>
      </c>
      <c r="AU93" s="125" t="s">
        <v>56</v>
      </c>
      <c r="AV93" s="126" t="n">
        <f aca="false">ROUND(IF($AU$93="nulová",0,IF(OR($AU$93="základní",$AU$93="zákl. přenesená"),$AG$93*$L$31,$AG$93*$L$32)),2)</f>
        <v>0</v>
      </c>
      <c r="BV93" s="12" t="s">
        <v>110</v>
      </c>
      <c r="BY93" s="122" t="n">
        <f aca="false">IF($AU$93="základní",$AV$93,0)</f>
        <v>0</v>
      </c>
      <c r="BZ93" s="122" t="n">
        <f aca="false">IF($AU$93="snížená",$AV$93,0)</f>
        <v>0</v>
      </c>
      <c r="CA93" s="122" t="n">
        <f aca="false">IF($AU$93="zákl. přenesená",$AV$93,0)</f>
        <v>0</v>
      </c>
      <c r="CB93" s="122" t="n">
        <f aca="false">IF($AU$93="sníž. přenesená",$AV$93,0)</f>
        <v>0</v>
      </c>
      <c r="CC93" s="122" t="n">
        <f aca="false">IF($AU$93="nulová",$AV$93,0)</f>
        <v>0</v>
      </c>
      <c r="CD93" s="122" t="n">
        <f aca="false">IF($AU$93="základní",$AG$93,0)</f>
        <v>0</v>
      </c>
      <c r="CE93" s="122" t="n">
        <f aca="false">IF($AU$93="snížená",$AG$93,0)</f>
        <v>0</v>
      </c>
      <c r="CF93" s="122" t="n">
        <f aca="false">IF($AU$93="zákl. přenesená",$AG$93,0)</f>
        <v>0</v>
      </c>
      <c r="CG93" s="122" t="n">
        <f aca="false">IF($AU$93="sníž. přenesená",$AG$93,0)</f>
        <v>0</v>
      </c>
      <c r="CH93" s="122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7"/>
      <c r="C94" s="38"/>
      <c r="D94" s="123" t="s">
        <v>109</v>
      </c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38"/>
      <c r="AD94" s="38"/>
      <c r="AE94" s="38"/>
      <c r="AF94" s="38"/>
      <c r="AG94" s="117" t="n">
        <f aca="false">$AG$87*$AS$94</f>
        <v>0</v>
      </c>
      <c r="AH94" s="117"/>
      <c r="AI94" s="117"/>
      <c r="AJ94" s="117"/>
      <c r="AK94" s="117"/>
      <c r="AL94" s="117"/>
      <c r="AM94" s="117"/>
      <c r="AN94" s="118" t="n">
        <f aca="false">$AG$94+$AV$94</f>
        <v>0</v>
      </c>
      <c r="AO94" s="118"/>
      <c r="AP94" s="118"/>
      <c r="AQ94" s="39"/>
      <c r="AS94" s="124" t="n">
        <v>0</v>
      </c>
      <c r="AT94" s="125" t="s">
        <v>107</v>
      </c>
      <c r="AU94" s="125" t="s">
        <v>56</v>
      </c>
      <c r="AV94" s="126" t="n">
        <f aca="false">ROUND(IF($AU$94="nulová",0,IF(OR($AU$94="základní",$AU$94="zákl. přenesená"),$AG$94*$L$31,$AG$94*$L$32)),2)</f>
        <v>0</v>
      </c>
      <c r="BV94" s="12" t="s">
        <v>110</v>
      </c>
      <c r="BY94" s="122" t="n">
        <f aca="false">IF($AU$94="základní",$AV$94,0)</f>
        <v>0</v>
      </c>
      <c r="BZ94" s="122" t="n">
        <f aca="false">IF($AU$94="snížená",$AV$94,0)</f>
        <v>0</v>
      </c>
      <c r="CA94" s="122" t="n">
        <f aca="false">IF($AU$94="zákl. přenesená",$AV$94,0)</f>
        <v>0</v>
      </c>
      <c r="CB94" s="122" t="n">
        <f aca="false">IF($AU$94="sníž. přenesená",$AV$94,0)</f>
        <v>0</v>
      </c>
      <c r="CC94" s="122" t="n">
        <f aca="false">IF($AU$94="nulová",$AV$94,0)</f>
        <v>0</v>
      </c>
      <c r="CD94" s="122" t="n">
        <f aca="false">IF($AU$94="základní",$AG$94,0)</f>
        <v>0</v>
      </c>
      <c r="CE94" s="122" t="n">
        <f aca="false">IF($AU$94="snížená",$AG$94,0)</f>
        <v>0</v>
      </c>
      <c r="CF94" s="122" t="n">
        <f aca="false">IF($AU$94="zákl. přenesená",$AG$94,0)</f>
        <v>0</v>
      </c>
      <c r="CG94" s="122" t="n">
        <f aca="false">IF($AU$94="sníž. přenesená",$AG$94,0)</f>
        <v>0</v>
      </c>
      <c r="CH94" s="122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7"/>
      <c r="C95" s="38"/>
      <c r="D95" s="123" t="s">
        <v>109</v>
      </c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38"/>
      <c r="AD95" s="38"/>
      <c r="AE95" s="38"/>
      <c r="AF95" s="38"/>
      <c r="AG95" s="117" t="n">
        <f aca="false">$AG$87*$AS$95</f>
        <v>0</v>
      </c>
      <c r="AH95" s="117"/>
      <c r="AI95" s="117"/>
      <c r="AJ95" s="117"/>
      <c r="AK95" s="117"/>
      <c r="AL95" s="117"/>
      <c r="AM95" s="117"/>
      <c r="AN95" s="118" t="n">
        <f aca="false">$AG$95+$AV$95</f>
        <v>0</v>
      </c>
      <c r="AO95" s="118"/>
      <c r="AP95" s="118"/>
      <c r="AQ95" s="39"/>
      <c r="AS95" s="127" t="n">
        <v>0</v>
      </c>
      <c r="AT95" s="128" t="s">
        <v>107</v>
      </c>
      <c r="AU95" s="128" t="s">
        <v>56</v>
      </c>
      <c r="AV95" s="129" t="n">
        <f aca="false">ROUND(IF($AU$95="nulová",0,IF(OR($AU$95="základní",$AU$95="zákl. přenesená"),$AG$95*$L$31,$AG$95*$L$32)),2)</f>
        <v>0</v>
      </c>
      <c r="BV95" s="12" t="s">
        <v>110</v>
      </c>
      <c r="BY95" s="122" t="n">
        <f aca="false">IF($AU$95="základní",$AV$95,0)</f>
        <v>0</v>
      </c>
      <c r="BZ95" s="122" t="n">
        <f aca="false">IF($AU$95="snížená",$AV$95,0)</f>
        <v>0</v>
      </c>
      <c r="CA95" s="122" t="n">
        <f aca="false">IF($AU$95="zákl. přenesená",$AV$95,0)</f>
        <v>0</v>
      </c>
      <c r="CB95" s="122" t="n">
        <f aca="false">IF($AU$95="sníž. přenesená",$AV$95,0)</f>
        <v>0</v>
      </c>
      <c r="CC95" s="122" t="n">
        <f aca="false">IF($AU$95="nulová",$AV$95,0)</f>
        <v>0</v>
      </c>
      <c r="CD95" s="122" t="n">
        <f aca="false">IF($AU$95="základní",$AG$95,0)</f>
        <v>0</v>
      </c>
      <c r="CE95" s="122" t="n">
        <f aca="false">IF($AU$95="snížená",$AG$95,0)</f>
        <v>0</v>
      </c>
      <c r="CF95" s="122" t="n">
        <f aca="false">IF($AU$95="zákl. přenesená",$AG$95,0)</f>
        <v>0</v>
      </c>
      <c r="CG95" s="122" t="n">
        <f aca="false">IF($AU$95="sníž. přenesená",$AG$95,0)</f>
        <v>0</v>
      </c>
      <c r="CH95" s="122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9"/>
    </row>
    <row r="97" s="12" customFormat="true" ht="30.75" hidden="false" customHeight="true" outlineLevel="0" collapsed="false">
      <c r="B97" s="37"/>
      <c r="C97" s="130" t="s">
        <v>111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131" t="n">
        <f aca="false">ROUND($AG$87+$AG$91,2)</f>
        <v>0</v>
      </c>
      <c r="AH97" s="131"/>
      <c r="AI97" s="131"/>
      <c r="AJ97" s="131"/>
      <c r="AK97" s="131"/>
      <c r="AL97" s="131"/>
      <c r="AM97" s="131"/>
      <c r="AN97" s="131" t="n">
        <f aca="false">$AN$87+$AN$91</f>
        <v>0</v>
      </c>
      <c r="AO97" s="131"/>
      <c r="AP97" s="131"/>
      <c r="AQ97" s="39"/>
    </row>
    <row r="98" s="12" customFormat="true" ht="7.5" hidden="false" customHeight="true" outlineLevel="0" collapsed="false">
      <c r="B98" s="64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6"/>
    </row>
  </sheetData>
  <sheetProtection sheet="true" password="cc35" objects="true" scenarios="true" formatColumns="false" formatRows="false" sort="false" autoFilter="false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730-1 - IO 01-Vodovod'!C2" display="/"/>
    <hyperlink ref="A89" location="'1730-2 - IO 02-Kanalizace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12</v>
      </c>
      <c r="G1" s="6"/>
      <c r="H1" s="133" t="s">
        <v>113</v>
      </c>
      <c r="I1" s="133"/>
      <c r="J1" s="133"/>
      <c r="K1" s="13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  <c r="AZ2" s="12" t="s">
        <v>117</v>
      </c>
      <c r="BA2" s="12" t="s">
        <v>118</v>
      </c>
      <c r="BB2" s="12" t="s">
        <v>118</v>
      </c>
      <c r="BC2" s="12" t="s">
        <v>119</v>
      </c>
      <c r="BD2" s="12" t="s">
        <v>12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  <c r="AZ3" s="12" t="s">
        <v>121</v>
      </c>
      <c r="BA3" s="12" t="s">
        <v>118</v>
      </c>
      <c r="BB3" s="12" t="s">
        <v>118</v>
      </c>
      <c r="BC3" s="12" t="s">
        <v>122</v>
      </c>
      <c r="BD3" s="12" t="s">
        <v>120</v>
      </c>
    </row>
    <row r="4" s="1" customFormat="true" ht="37.5" hidden="false" customHeight="true" outlineLevel="0" collapsed="false">
      <c r="B4" s="16"/>
      <c r="C4" s="17" t="s">
        <v>12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4</v>
      </c>
      <c r="BA4" s="12" t="s">
        <v>118</v>
      </c>
      <c r="BB4" s="12" t="s">
        <v>118</v>
      </c>
      <c r="BC4" s="12" t="s">
        <v>125</v>
      </c>
      <c r="BD4" s="12" t="s">
        <v>12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26</v>
      </c>
      <c r="BA5" s="12" t="s">
        <v>118</v>
      </c>
      <c r="BB5" s="12" t="s">
        <v>118</v>
      </c>
      <c r="BC5" s="12" t="s">
        <v>127</v>
      </c>
      <c r="BD5" s="12" t="s">
        <v>12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B V Rokli, obnova vodovodu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28</v>
      </c>
      <c r="BA6" s="12" t="s">
        <v>118</v>
      </c>
      <c r="BB6" s="12" t="s">
        <v>118</v>
      </c>
      <c r="BC6" s="12" t="s">
        <v>129</v>
      </c>
      <c r="BD6" s="12" t="s">
        <v>120</v>
      </c>
    </row>
    <row r="7" s="12" customFormat="true" ht="33.75" hidden="false" customHeight="true" outlineLevel="0" collapsed="false">
      <c r="B7" s="37"/>
      <c r="C7" s="38"/>
      <c r="D7" s="25" t="s">
        <v>130</v>
      </c>
      <c r="E7" s="38"/>
      <c r="F7" s="26" t="s">
        <v>13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32</v>
      </c>
      <c r="BA7" s="12" t="s">
        <v>118</v>
      </c>
      <c r="BB7" s="12" t="s">
        <v>118</v>
      </c>
      <c r="BC7" s="12" t="s">
        <v>133</v>
      </c>
      <c r="BD7" s="12" t="s">
        <v>120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34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35</v>
      </c>
      <c r="P8" s="38"/>
      <c r="Q8" s="38"/>
      <c r="R8" s="39"/>
      <c r="AZ8" s="12" t="s">
        <v>136</v>
      </c>
      <c r="BA8" s="12" t="s">
        <v>118</v>
      </c>
      <c r="BB8" s="12" t="s">
        <v>118</v>
      </c>
      <c r="BC8" s="12" t="s">
        <v>137</v>
      </c>
      <c r="BD8" s="12" t="s">
        <v>120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14.09.2017</v>
      </c>
      <c r="P9" s="135"/>
      <c r="Q9" s="38"/>
      <c r="R9" s="39"/>
      <c r="AZ9" s="12" t="s">
        <v>138</v>
      </c>
      <c r="BA9" s="12" t="s">
        <v>118</v>
      </c>
      <c r="BB9" s="12" t="s">
        <v>118</v>
      </c>
      <c r="BC9" s="12" t="s">
        <v>137</v>
      </c>
      <c r="BD9" s="12" t="s">
        <v>120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39</v>
      </c>
      <c r="BA10" s="12" t="s">
        <v>118</v>
      </c>
      <c r="BB10" s="12" t="s">
        <v>118</v>
      </c>
      <c r="BC10" s="12" t="s">
        <v>91</v>
      </c>
      <c r="BD10" s="12" t="s">
        <v>120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40</v>
      </c>
      <c r="BA11" s="12" t="s">
        <v>118</v>
      </c>
      <c r="BB11" s="12" t="s">
        <v>118</v>
      </c>
      <c r="BC11" s="12" t="s">
        <v>91</v>
      </c>
      <c r="BD11" s="12" t="s">
        <v>120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1</v>
      </c>
      <c r="BA12" s="12" t="s">
        <v>118</v>
      </c>
      <c r="BB12" s="12" t="s">
        <v>118</v>
      </c>
      <c r="BC12" s="12" t="s">
        <v>137</v>
      </c>
      <c r="BD12" s="12" t="s">
        <v>120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2</v>
      </c>
      <c r="BA13" s="12" t="s">
        <v>118</v>
      </c>
      <c r="BB13" s="12" t="s">
        <v>118</v>
      </c>
      <c r="BC13" s="12" t="s">
        <v>91</v>
      </c>
      <c r="BD13" s="12" t="s">
        <v>120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 t="str">
        <f aca="false">IF('Rekapitulace stavby'!$AN$13="","",'Rekapitulace stavby'!$AN$13)</f>
        <v>Vyplň údaj</v>
      </c>
      <c r="P14" s="136"/>
      <c r="Q14" s="38"/>
      <c r="R14" s="39"/>
      <c r="AZ14" s="12" t="s">
        <v>143</v>
      </c>
      <c r="BA14" s="12" t="s">
        <v>118</v>
      </c>
      <c r="BB14" s="12" t="s">
        <v>118</v>
      </c>
      <c r="BC14" s="12" t="s">
        <v>144</v>
      </c>
      <c r="BD14" s="12" t="s">
        <v>120</v>
      </c>
    </row>
    <row r="15" s="12" customFormat="true" ht="18.75" hidden="false" customHeight="true" outlineLevel="0" collapsed="false">
      <c r="B15" s="37"/>
      <c r="C15" s="38"/>
      <c r="D15" s="38"/>
      <c r="E15" s="136" t="str">
        <f aca="false">IF('Rekapitulace stavby'!$E$14="","",'Rekapitulace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 t="str">
        <f aca="false">IF('Rekapitulace stavby'!$AN$14="","",'Rekapitulace stavby'!$AN$14)</f>
        <v>Vyplň údaj</v>
      </c>
      <c r="P15" s="136"/>
      <c r="Q15" s="38"/>
      <c r="R15" s="39"/>
      <c r="AZ15" s="12" t="s">
        <v>145</v>
      </c>
      <c r="BA15" s="12" t="s">
        <v>118</v>
      </c>
      <c r="BB15" s="12" t="s">
        <v>118</v>
      </c>
      <c r="BC15" s="12" t="s">
        <v>146</v>
      </c>
      <c r="BD15" s="12" t="s">
        <v>120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7</v>
      </c>
      <c r="BA16" s="12" t="s">
        <v>118</v>
      </c>
      <c r="BB16" s="12" t="s">
        <v>118</v>
      </c>
      <c r="BC16" s="12" t="s">
        <v>148</v>
      </c>
      <c r="BD16" s="12" t="s">
        <v>120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49</v>
      </c>
      <c r="BA17" s="12" t="s">
        <v>118</v>
      </c>
      <c r="BB17" s="12" t="s">
        <v>118</v>
      </c>
      <c r="BC17" s="12" t="s">
        <v>150</v>
      </c>
      <c r="BD17" s="12" t="s">
        <v>120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51</v>
      </c>
      <c r="BA18" s="12" t="s">
        <v>118</v>
      </c>
      <c r="BB18" s="12" t="s">
        <v>118</v>
      </c>
      <c r="BC18" s="12" t="s">
        <v>152</v>
      </c>
      <c r="BD18" s="12" t="s">
        <v>120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53</v>
      </c>
      <c r="BA19" s="12" t="s">
        <v>118</v>
      </c>
      <c r="BB19" s="12" t="s">
        <v>118</v>
      </c>
      <c r="BC19" s="12" t="s">
        <v>154</v>
      </c>
      <c r="BD19" s="12" t="s">
        <v>120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55</v>
      </c>
      <c r="BA20" s="12" t="s">
        <v>118</v>
      </c>
      <c r="BB20" s="12" t="s">
        <v>118</v>
      </c>
      <c r="BC20" s="12" t="s">
        <v>156</v>
      </c>
      <c r="BD20" s="12" t="s">
        <v>120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57</v>
      </c>
      <c r="BA21" s="12" t="s">
        <v>118</v>
      </c>
      <c r="BB21" s="12" t="s">
        <v>118</v>
      </c>
      <c r="BC21" s="12" t="s">
        <v>91</v>
      </c>
      <c r="BD21" s="12" t="s">
        <v>120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58</v>
      </c>
      <c r="BA22" s="12" t="s">
        <v>118</v>
      </c>
      <c r="BB22" s="12" t="s">
        <v>118</v>
      </c>
      <c r="BC22" s="12" t="s">
        <v>159</v>
      </c>
      <c r="BD22" s="12" t="s">
        <v>120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60</v>
      </c>
      <c r="BA23" s="12" t="s">
        <v>118</v>
      </c>
      <c r="BB23" s="12" t="s">
        <v>118</v>
      </c>
      <c r="BC23" s="12" t="s">
        <v>161</v>
      </c>
      <c r="BD23" s="12" t="s">
        <v>120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62</v>
      </c>
      <c r="BA24" s="12" t="s">
        <v>118</v>
      </c>
      <c r="BB24" s="12" t="s">
        <v>118</v>
      </c>
      <c r="BC24" s="12" t="s">
        <v>163</v>
      </c>
      <c r="BD24" s="12" t="s">
        <v>120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64</v>
      </c>
      <c r="BA25" s="12" t="s">
        <v>118</v>
      </c>
      <c r="BB25" s="12" t="s">
        <v>118</v>
      </c>
      <c r="BC25" s="12" t="s">
        <v>165</v>
      </c>
      <c r="BD25" s="12" t="s">
        <v>120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66</v>
      </c>
      <c r="BA26" s="12" t="s">
        <v>118</v>
      </c>
      <c r="BB26" s="12" t="s">
        <v>118</v>
      </c>
      <c r="BC26" s="12" t="s">
        <v>148</v>
      </c>
      <c r="BD26" s="12" t="s">
        <v>120</v>
      </c>
    </row>
    <row r="27" s="12" customFormat="true" ht="15" hidden="false" customHeight="true" outlineLevel="0" collapsed="false">
      <c r="B27" s="37"/>
      <c r="C27" s="38"/>
      <c r="D27" s="141" t="s">
        <v>167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68</v>
      </c>
      <c r="BA27" s="12" t="s">
        <v>118</v>
      </c>
      <c r="BB27" s="12" t="s">
        <v>118</v>
      </c>
      <c r="BC27" s="12" t="s">
        <v>146</v>
      </c>
      <c r="BD27" s="12" t="s">
        <v>120</v>
      </c>
    </row>
    <row r="28" s="12" customFormat="true" ht="15" hidden="false" customHeight="true" outlineLevel="0" collapsed="false">
      <c r="B28" s="37"/>
      <c r="C28" s="38"/>
      <c r="D28" s="35" t="s">
        <v>106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169</v>
      </c>
      <c r="BA28" s="12" t="s">
        <v>118</v>
      </c>
      <c r="BB28" s="12" t="s">
        <v>118</v>
      </c>
      <c r="BC28" s="12" t="s">
        <v>146</v>
      </c>
      <c r="BD28" s="12" t="s">
        <v>120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70</v>
      </c>
      <c r="BA29" s="12" t="s">
        <v>118</v>
      </c>
      <c r="BB29" s="12" t="s">
        <v>118</v>
      </c>
      <c r="BC29" s="12" t="s">
        <v>171</v>
      </c>
      <c r="BD29" s="12" t="s">
        <v>120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172</v>
      </c>
      <c r="BA30" s="12" t="s">
        <v>118</v>
      </c>
      <c r="BB30" s="12" t="s">
        <v>118</v>
      </c>
      <c r="BC30" s="12" t="s">
        <v>173</v>
      </c>
      <c r="BD30" s="12" t="s">
        <v>120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74</v>
      </c>
      <c r="BA31" s="12" t="s">
        <v>118</v>
      </c>
      <c r="BB31" s="12" t="s">
        <v>118</v>
      </c>
      <c r="BC31" s="12" t="s">
        <v>175</v>
      </c>
      <c r="BD31" s="12" t="s">
        <v>120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47))</f>
        <v>0</v>
      </c>
      <c r="I32" s="146"/>
      <c r="J32" s="146"/>
      <c r="K32" s="38"/>
      <c r="L32" s="38"/>
      <c r="M32" s="146" t="n">
        <f aca="false">ROUND((SUM($BE$105:$BE$112)+SUM($BE$130:$BE$447)),2)*$F$32</f>
        <v>0</v>
      </c>
      <c r="N32" s="146"/>
      <c r="O32" s="146"/>
      <c r="P32" s="146"/>
      <c r="Q32" s="38"/>
      <c r="R32" s="39"/>
      <c r="AZ32" s="12" t="s">
        <v>176</v>
      </c>
      <c r="BA32" s="12" t="s">
        <v>118</v>
      </c>
      <c r="BB32" s="12" t="s">
        <v>118</v>
      </c>
      <c r="BC32" s="12" t="s">
        <v>177</v>
      </c>
      <c r="BD32" s="12" t="s">
        <v>120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47))</f>
        <v>0</v>
      </c>
      <c r="I33" s="146"/>
      <c r="J33" s="146"/>
      <c r="K33" s="38"/>
      <c r="L33" s="38"/>
      <c r="M33" s="146" t="n">
        <f aca="false">ROUND((SUM($BF$105:$BF$112)+SUM($BF$130:$BF$447)),2)*$F$33</f>
        <v>0</v>
      </c>
      <c r="N33" s="146"/>
      <c r="O33" s="146"/>
      <c r="P33" s="146"/>
      <c r="Q33" s="38"/>
      <c r="R33" s="39"/>
      <c r="AZ33" s="12" t="s">
        <v>178</v>
      </c>
      <c r="BA33" s="12" t="s">
        <v>118</v>
      </c>
      <c r="BB33" s="12" t="s">
        <v>118</v>
      </c>
      <c r="BC33" s="12" t="s">
        <v>179</v>
      </c>
      <c r="BD33" s="12" t="s">
        <v>120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47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180</v>
      </c>
      <c r="BA34" s="12" t="s">
        <v>118</v>
      </c>
      <c r="BB34" s="12" t="s">
        <v>118</v>
      </c>
      <c r="BC34" s="12" t="s">
        <v>181</v>
      </c>
      <c r="BD34" s="12" t="s">
        <v>120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47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182</v>
      </c>
      <c r="BA35" s="12" t="s">
        <v>118</v>
      </c>
      <c r="BB35" s="12" t="s">
        <v>118</v>
      </c>
      <c r="BC35" s="12" t="s">
        <v>183</v>
      </c>
      <c r="BD35" s="12" t="s">
        <v>120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47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184</v>
      </c>
      <c r="BA36" s="12" t="s">
        <v>118</v>
      </c>
      <c r="BB36" s="12" t="s">
        <v>118</v>
      </c>
      <c r="BC36" s="12" t="s">
        <v>185</v>
      </c>
      <c r="BD36" s="12" t="s">
        <v>120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86</v>
      </c>
      <c r="BA37" s="12" t="s">
        <v>118</v>
      </c>
      <c r="BB37" s="12" t="s">
        <v>118</v>
      </c>
      <c r="BC37" s="12" t="s">
        <v>187</v>
      </c>
      <c r="BD37" s="12" t="s">
        <v>120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88</v>
      </c>
      <c r="BA38" s="12" t="s">
        <v>118</v>
      </c>
      <c r="BB38" s="12" t="s">
        <v>118</v>
      </c>
      <c r="BC38" s="12" t="s">
        <v>189</v>
      </c>
      <c r="BD38" s="12" t="s">
        <v>120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90</v>
      </c>
      <c r="BA39" s="12" t="s">
        <v>118</v>
      </c>
      <c r="BB39" s="12" t="s">
        <v>118</v>
      </c>
      <c r="BC39" s="12" t="s">
        <v>191</v>
      </c>
      <c r="BD39" s="12" t="s">
        <v>120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92</v>
      </c>
      <c r="BA40" s="12" t="s">
        <v>118</v>
      </c>
      <c r="BB40" s="12" t="s">
        <v>118</v>
      </c>
      <c r="BC40" s="12" t="s">
        <v>193</v>
      </c>
      <c r="BD40" s="12" t="s">
        <v>120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94</v>
      </c>
      <c r="BA41" s="12" t="s">
        <v>118</v>
      </c>
      <c r="BB41" s="12" t="s">
        <v>118</v>
      </c>
      <c r="BC41" s="12" t="s">
        <v>195</v>
      </c>
      <c r="BD41" s="12" t="s">
        <v>120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96</v>
      </c>
      <c r="BA42" s="12" t="s">
        <v>118</v>
      </c>
      <c r="BB42" s="12" t="s">
        <v>118</v>
      </c>
      <c r="BC42" s="12" t="s">
        <v>197</v>
      </c>
      <c r="BD42" s="12" t="s">
        <v>120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198</v>
      </c>
      <c r="BA43" s="12" t="s">
        <v>118</v>
      </c>
      <c r="BB43" s="12" t="s">
        <v>118</v>
      </c>
      <c r="BC43" s="12" t="s">
        <v>199</v>
      </c>
      <c r="BD43" s="12" t="s">
        <v>120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00</v>
      </c>
      <c r="BA44" s="12" t="s">
        <v>118</v>
      </c>
      <c r="BB44" s="12" t="s">
        <v>118</v>
      </c>
      <c r="BC44" s="12" t="s">
        <v>173</v>
      </c>
      <c r="BD44" s="12" t="s">
        <v>120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01</v>
      </c>
      <c r="BA45" s="12" t="s">
        <v>118</v>
      </c>
      <c r="BB45" s="12" t="s">
        <v>118</v>
      </c>
      <c r="BC45" s="12" t="s">
        <v>91</v>
      </c>
      <c r="BD45" s="12" t="s">
        <v>120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02</v>
      </c>
      <c r="BA46" s="12" t="s">
        <v>118</v>
      </c>
      <c r="BB46" s="12" t="s">
        <v>118</v>
      </c>
      <c r="BC46" s="12" t="s">
        <v>173</v>
      </c>
      <c r="BD46" s="12" t="s">
        <v>120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03</v>
      </c>
      <c r="BA47" s="12" t="s">
        <v>118</v>
      </c>
      <c r="BB47" s="12" t="s">
        <v>118</v>
      </c>
      <c r="BC47" s="12" t="s">
        <v>204</v>
      </c>
      <c r="BD47" s="12" t="s">
        <v>120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05</v>
      </c>
      <c r="BA48" s="12" t="s">
        <v>118</v>
      </c>
      <c r="BB48" s="12" t="s">
        <v>118</v>
      </c>
      <c r="BC48" s="12" t="s">
        <v>204</v>
      </c>
      <c r="BD48" s="12" t="s">
        <v>120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06</v>
      </c>
      <c r="BA49" s="12" t="s">
        <v>118</v>
      </c>
      <c r="BB49" s="12" t="s">
        <v>118</v>
      </c>
      <c r="BC49" s="12" t="s">
        <v>177</v>
      </c>
      <c r="BD49" s="12" t="s">
        <v>120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07</v>
      </c>
      <c r="BA50" s="12" t="s">
        <v>118</v>
      </c>
      <c r="BB50" s="12" t="s">
        <v>118</v>
      </c>
      <c r="BC50" s="12" t="s">
        <v>208</v>
      </c>
      <c r="BD50" s="12" t="s">
        <v>120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09</v>
      </c>
      <c r="BA51" s="12" t="s">
        <v>118</v>
      </c>
      <c r="BB51" s="12" t="s">
        <v>118</v>
      </c>
      <c r="BC51" s="12" t="s">
        <v>91</v>
      </c>
      <c r="BD51" s="12" t="s">
        <v>120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10</v>
      </c>
      <c r="BA52" s="12" t="s">
        <v>118</v>
      </c>
      <c r="BB52" s="12" t="s">
        <v>118</v>
      </c>
      <c r="BC52" s="12" t="s">
        <v>211</v>
      </c>
      <c r="BD52" s="12" t="s">
        <v>120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12</v>
      </c>
      <c r="BA53" s="12" t="s">
        <v>118</v>
      </c>
      <c r="BB53" s="12" t="s">
        <v>118</v>
      </c>
      <c r="BC53" s="12" t="s">
        <v>213</v>
      </c>
      <c r="BD53" s="12" t="s">
        <v>120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14</v>
      </c>
      <c r="BA54" s="12" t="s">
        <v>118</v>
      </c>
      <c r="BB54" s="12" t="s">
        <v>118</v>
      </c>
      <c r="BC54" s="12" t="s">
        <v>215</v>
      </c>
      <c r="BD54" s="12" t="s">
        <v>120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16</v>
      </c>
      <c r="BA55" s="12" t="s">
        <v>118</v>
      </c>
      <c r="BB55" s="12" t="s">
        <v>118</v>
      </c>
      <c r="BC55" s="12" t="s">
        <v>217</v>
      </c>
      <c r="BD55" s="12" t="s">
        <v>120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18</v>
      </c>
      <c r="BA56" s="12" t="s">
        <v>118</v>
      </c>
      <c r="BB56" s="12" t="s">
        <v>118</v>
      </c>
      <c r="BC56" s="12" t="s">
        <v>219</v>
      </c>
      <c r="BD56" s="12" t="s">
        <v>120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20</v>
      </c>
      <c r="BA57" s="12" t="s">
        <v>118</v>
      </c>
      <c r="BB57" s="12" t="s">
        <v>118</v>
      </c>
      <c r="BC57" s="12" t="s">
        <v>219</v>
      </c>
      <c r="BD57" s="12" t="s">
        <v>120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21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B V Rokli, obnova vodovodu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0</v>
      </c>
      <c r="D78" s="38"/>
      <c r="E78" s="38"/>
      <c r="F78" s="76" t="str">
        <f aca="false">$F$7</f>
        <v>1730-1 - IO 01-Vodovod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l. Boleslav, V Rokli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14.09.2017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22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23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24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25</v>
      </c>
    </row>
    <row r="88" s="100" customFormat="true" ht="25.5" hidden="false" customHeight="true" outlineLevel="0" collapsed="false">
      <c r="B88" s="153"/>
      <c r="C88" s="154"/>
      <c r="D88" s="154" t="s">
        <v>226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27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28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47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29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50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30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67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31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84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32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84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33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97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34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409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35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428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236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433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237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434</f>
        <v>0</v>
      </c>
      <c r="O99" s="118"/>
      <c r="P99" s="118"/>
      <c r="Q99" s="118"/>
      <c r="R99" s="159"/>
      <c r="T99" s="116"/>
      <c r="U99" s="116"/>
    </row>
    <row r="100" s="100" customFormat="true" ht="25.5" hidden="false" customHeight="true" outlineLevel="0" collapsed="false">
      <c r="B100" s="153"/>
      <c r="C100" s="154"/>
      <c r="D100" s="154" t="s">
        <v>238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438</f>
        <v>0</v>
      </c>
      <c r="O100" s="155"/>
      <c r="P100" s="155"/>
      <c r="Q100" s="155"/>
      <c r="R100" s="156"/>
      <c r="T100" s="154"/>
      <c r="U100" s="154"/>
    </row>
    <row r="101" s="157" customFormat="true" ht="21" hidden="false" customHeight="true" outlineLevel="0" collapsed="false">
      <c r="B101" s="158"/>
      <c r="C101" s="116"/>
      <c r="D101" s="116" t="s">
        <v>239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39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40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44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41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46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42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43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44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45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44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46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44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47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44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48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44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49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50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11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51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B V Rokli, obnova vodovodu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30</v>
      </c>
      <c r="D122" s="38"/>
      <c r="E122" s="38"/>
      <c r="F122" s="76" t="str">
        <f aca="false">$F$7</f>
        <v>1730-1 - IO 01-Vodovod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l. Boleslav, V Rokli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14.09.2017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Vyplň údaj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52</v>
      </c>
      <c r="D129" s="169" t="s">
        <v>253</v>
      </c>
      <c r="E129" s="169" t="s">
        <v>73</v>
      </c>
      <c r="F129" s="169" t="s">
        <v>254</v>
      </c>
      <c r="G129" s="169"/>
      <c r="H129" s="169"/>
      <c r="I129" s="169"/>
      <c r="J129" s="169" t="s">
        <v>255</v>
      </c>
      <c r="K129" s="169" t="s">
        <v>256</v>
      </c>
      <c r="L129" s="169" t="s">
        <v>257</v>
      </c>
      <c r="M129" s="169"/>
      <c r="N129" s="170" t="s">
        <v>258</v>
      </c>
      <c r="O129" s="170"/>
      <c r="P129" s="170"/>
      <c r="Q129" s="170"/>
      <c r="R129" s="171"/>
      <c r="T129" s="89" t="s">
        <v>259</v>
      </c>
      <c r="U129" s="90" t="s">
        <v>55</v>
      </c>
      <c r="V129" s="90" t="s">
        <v>260</v>
      </c>
      <c r="W129" s="90" t="s">
        <v>261</v>
      </c>
      <c r="X129" s="90" t="s">
        <v>262</v>
      </c>
      <c r="Y129" s="90" t="s">
        <v>263</v>
      </c>
      <c r="Z129" s="90" t="s">
        <v>264</v>
      </c>
      <c r="AA129" s="91" t="s">
        <v>265</v>
      </c>
    </row>
    <row r="130" s="12" customFormat="true" ht="30" hidden="false" customHeight="true" outlineLevel="0" collapsed="false">
      <c r="B130" s="37"/>
      <c r="C130" s="94" t="s">
        <v>167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433+$W$438+$W$448</f>
        <v>0</v>
      </c>
      <c r="X130" s="56"/>
      <c r="Y130" s="173" t="n">
        <f aca="false">$Y$131+$Y$433+$Y$438+$Y$448</f>
        <v>444.91713461</v>
      </c>
      <c r="Z130" s="56"/>
      <c r="AA130" s="174" t="n">
        <f aca="false">$AA$131+$AA$433+$AA$438+$AA$448</f>
        <v>412.19274</v>
      </c>
      <c r="AT130" s="12" t="s">
        <v>90</v>
      </c>
      <c r="AU130" s="12" t="s">
        <v>225</v>
      </c>
      <c r="BK130" s="175" t="n">
        <f aca="false">$BK$131+$BK$433+$BK$438+$BK$448</f>
        <v>0</v>
      </c>
    </row>
    <row r="131" s="176" customFormat="true" ht="37.5" hidden="false" customHeight="true" outlineLevel="0" collapsed="false">
      <c r="B131" s="177"/>
      <c r="C131" s="178"/>
      <c r="D131" s="179" t="s">
        <v>226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47+$W$250+$W$267+$W$284+$W$384+$W$409+$W$428</f>
        <v>0</v>
      </c>
      <c r="X131" s="178"/>
      <c r="Y131" s="183" t="n">
        <f aca="false">$Y$132+$Y$247+$Y$250+$Y$267+$Y$284+$Y$384+$Y$409+$Y$428</f>
        <v>444.88500461</v>
      </c>
      <c r="Z131" s="178"/>
      <c r="AA131" s="184" t="n">
        <f aca="false">$AA$132+$AA$247+$AA$250+$AA$267+$AA$284+$AA$384+$AA$409+$AA$428</f>
        <v>412.19274</v>
      </c>
      <c r="AR131" s="185" t="s">
        <v>26</v>
      </c>
      <c r="AT131" s="185" t="s">
        <v>90</v>
      </c>
      <c r="AU131" s="185" t="s">
        <v>91</v>
      </c>
      <c r="AY131" s="185" t="s">
        <v>266</v>
      </c>
      <c r="BK131" s="186" t="n">
        <f aca="false">$BK$132+$BK$247+$BK$250+$BK$267+$BK$284+$BK$384+$BK$409+$BK$428</f>
        <v>0</v>
      </c>
    </row>
    <row r="132" s="176" customFormat="true" ht="21" hidden="false" customHeight="true" outlineLevel="0" collapsed="false">
      <c r="B132" s="177"/>
      <c r="C132" s="178"/>
      <c r="D132" s="187" t="s">
        <v>227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46)</f>
        <v>0</v>
      </c>
      <c r="X132" s="178"/>
      <c r="Y132" s="183" t="n">
        <f aca="false">SUM($Y$133:$Y$246)</f>
        <v>241.73015246</v>
      </c>
      <c r="Z132" s="178"/>
      <c r="AA132" s="184" t="n">
        <f aca="false">SUM($AA$133:$AA$246)</f>
        <v>412.19274</v>
      </c>
      <c r="AR132" s="185" t="s">
        <v>26</v>
      </c>
      <c r="AT132" s="185" t="s">
        <v>90</v>
      </c>
      <c r="AU132" s="185" t="s">
        <v>26</v>
      </c>
      <c r="AY132" s="185" t="s">
        <v>266</v>
      </c>
      <c r="BK132" s="186" t="n">
        <f aca="false">SUM($BK$133:$BK$246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267</v>
      </c>
      <c r="E133" s="190" t="s">
        <v>268</v>
      </c>
      <c r="F133" s="191" t="s">
        <v>269</v>
      </c>
      <c r="G133" s="191"/>
      <c r="H133" s="191"/>
      <c r="I133" s="191"/>
      <c r="J133" s="192" t="s">
        <v>270</v>
      </c>
      <c r="K133" s="193" t="n">
        <v>5.31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6</v>
      </c>
      <c r="AA133" s="198" t="n">
        <f aca="false">$Z$133*$K$133</f>
        <v>1.3806</v>
      </c>
      <c r="AR133" s="12" t="s">
        <v>271</v>
      </c>
      <c r="AT133" s="12" t="s">
        <v>267</v>
      </c>
      <c r="AU133" s="12" t="s">
        <v>120</v>
      </c>
      <c r="AY133" s="12" t="s">
        <v>266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271</v>
      </c>
      <c r="BM133" s="12" t="s">
        <v>272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32</v>
      </c>
      <c r="F134" s="201" t="s">
        <v>273</v>
      </c>
      <c r="G134" s="201"/>
      <c r="H134" s="201"/>
      <c r="I134" s="201"/>
      <c r="J134" s="200"/>
      <c r="K134" s="202" t="n">
        <v>292.2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274</v>
      </c>
      <c r="AU134" s="206" t="s">
        <v>120</v>
      </c>
      <c r="AV134" s="206" t="s">
        <v>120</v>
      </c>
      <c r="AW134" s="206" t="s">
        <v>225</v>
      </c>
      <c r="AX134" s="206" t="s">
        <v>91</v>
      </c>
      <c r="AY134" s="206" t="s">
        <v>266</v>
      </c>
    </row>
    <row r="135" s="12" customFormat="true" ht="18.75" hidden="false" customHeight="true" outlineLevel="0" collapsed="false">
      <c r="B135" s="199"/>
      <c r="C135" s="200"/>
      <c r="D135" s="200"/>
      <c r="E135" s="200" t="s">
        <v>128</v>
      </c>
      <c r="F135" s="201" t="s">
        <v>275</v>
      </c>
      <c r="G135" s="201"/>
      <c r="H135" s="201"/>
      <c r="I135" s="201"/>
      <c r="J135" s="200"/>
      <c r="K135" s="202" t="n">
        <v>5.9</v>
      </c>
      <c r="L135" s="200"/>
      <c r="M135" s="200"/>
      <c r="N135" s="200"/>
      <c r="O135" s="200"/>
      <c r="P135" s="200"/>
      <c r="Q135" s="200"/>
      <c r="R135" s="203"/>
      <c r="T135" s="204"/>
      <c r="U135" s="200"/>
      <c r="V135" s="200"/>
      <c r="W135" s="200"/>
      <c r="X135" s="200"/>
      <c r="Y135" s="200"/>
      <c r="Z135" s="200"/>
      <c r="AA135" s="205"/>
      <c r="AT135" s="206" t="s">
        <v>274</v>
      </c>
      <c r="AU135" s="206" t="s">
        <v>120</v>
      </c>
      <c r="AV135" s="206" t="s">
        <v>120</v>
      </c>
      <c r="AW135" s="206" t="s">
        <v>225</v>
      </c>
      <c r="AX135" s="206" t="s">
        <v>91</v>
      </c>
      <c r="AY135" s="206" t="s">
        <v>266</v>
      </c>
    </row>
    <row r="136" s="12" customFormat="true" ht="18.75" hidden="false" customHeight="true" outlineLevel="0" collapsed="false">
      <c r="B136" s="207"/>
      <c r="C136" s="208"/>
      <c r="D136" s="208"/>
      <c r="E136" s="208" t="s">
        <v>126</v>
      </c>
      <c r="F136" s="209" t="s">
        <v>276</v>
      </c>
      <c r="G136" s="209"/>
      <c r="H136" s="209"/>
      <c r="I136" s="209"/>
      <c r="J136" s="208"/>
      <c r="K136" s="210" t="n">
        <v>298.1</v>
      </c>
      <c r="L136" s="208"/>
      <c r="M136" s="208"/>
      <c r="N136" s="208"/>
      <c r="O136" s="208"/>
      <c r="P136" s="208"/>
      <c r="Q136" s="208"/>
      <c r="R136" s="211"/>
      <c r="T136" s="212"/>
      <c r="U136" s="208"/>
      <c r="V136" s="208"/>
      <c r="W136" s="208"/>
      <c r="X136" s="208"/>
      <c r="Y136" s="208"/>
      <c r="Z136" s="208"/>
      <c r="AA136" s="213"/>
      <c r="AT136" s="214" t="s">
        <v>274</v>
      </c>
      <c r="AU136" s="214" t="s">
        <v>120</v>
      </c>
      <c r="AV136" s="214" t="s">
        <v>277</v>
      </c>
      <c r="AW136" s="214" t="s">
        <v>225</v>
      </c>
      <c r="AX136" s="214" t="s">
        <v>91</v>
      </c>
      <c r="AY136" s="214" t="s">
        <v>266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43</v>
      </c>
      <c r="F137" s="201" t="s">
        <v>278</v>
      </c>
      <c r="G137" s="201"/>
      <c r="H137" s="201"/>
      <c r="I137" s="201"/>
      <c r="J137" s="200"/>
      <c r="K137" s="202" t="n">
        <v>3.6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274</v>
      </c>
      <c r="AU137" s="206" t="s">
        <v>120</v>
      </c>
      <c r="AV137" s="206" t="s">
        <v>120</v>
      </c>
      <c r="AW137" s="206" t="s">
        <v>225</v>
      </c>
      <c r="AX137" s="206" t="s">
        <v>91</v>
      </c>
      <c r="AY137" s="206" t="s">
        <v>266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24</v>
      </c>
      <c r="F138" s="201" t="s">
        <v>279</v>
      </c>
      <c r="G138" s="201"/>
      <c r="H138" s="201"/>
      <c r="I138" s="201"/>
      <c r="J138" s="200"/>
      <c r="K138" s="202" t="n">
        <v>4.5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274</v>
      </c>
      <c r="AU138" s="206" t="s">
        <v>120</v>
      </c>
      <c r="AV138" s="206" t="s">
        <v>120</v>
      </c>
      <c r="AW138" s="206" t="s">
        <v>225</v>
      </c>
      <c r="AX138" s="206" t="s">
        <v>91</v>
      </c>
      <c r="AY138" s="206" t="s">
        <v>266</v>
      </c>
    </row>
    <row r="139" s="12" customFormat="true" ht="18.75" hidden="false" customHeight="true" outlineLevel="0" collapsed="false">
      <c r="B139" s="207"/>
      <c r="C139" s="208"/>
      <c r="D139" s="208"/>
      <c r="E139" s="208"/>
      <c r="F139" s="209" t="s">
        <v>276</v>
      </c>
      <c r="G139" s="209"/>
      <c r="H139" s="209"/>
      <c r="I139" s="209"/>
      <c r="J139" s="208"/>
      <c r="K139" s="210" t="n">
        <v>8.1</v>
      </c>
      <c r="L139" s="208"/>
      <c r="M139" s="208"/>
      <c r="N139" s="208"/>
      <c r="O139" s="208"/>
      <c r="P139" s="208"/>
      <c r="Q139" s="208"/>
      <c r="R139" s="211"/>
      <c r="T139" s="212"/>
      <c r="U139" s="208"/>
      <c r="V139" s="208"/>
      <c r="W139" s="208"/>
      <c r="X139" s="208"/>
      <c r="Y139" s="208"/>
      <c r="Z139" s="208"/>
      <c r="AA139" s="213"/>
      <c r="AT139" s="214" t="s">
        <v>274</v>
      </c>
      <c r="AU139" s="214" t="s">
        <v>120</v>
      </c>
      <c r="AV139" s="214" t="s">
        <v>277</v>
      </c>
      <c r="AW139" s="214" t="s">
        <v>225</v>
      </c>
      <c r="AX139" s="214" t="s">
        <v>91</v>
      </c>
      <c r="AY139" s="214" t="s">
        <v>266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141</v>
      </c>
      <c r="F140" s="201" t="s">
        <v>280</v>
      </c>
      <c r="G140" s="201"/>
      <c r="H140" s="201"/>
      <c r="I140" s="201"/>
      <c r="J140" s="200"/>
      <c r="K140" s="202" t="n">
        <v>17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274</v>
      </c>
      <c r="AU140" s="206" t="s">
        <v>120</v>
      </c>
      <c r="AV140" s="206" t="s">
        <v>120</v>
      </c>
      <c r="AW140" s="206" t="s">
        <v>225</v>
      </c>
      <c r="AX140" s="206" t="s">
        <v>91</v>
      </c>
      <c r="AY140" s="206" t="s">
        <v>266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42</v>
      </c>
      <c r="F141" s="201" t="s">
        <v>281</v>
      </c>
      <c r="G141" s="201"/>
      <c r="H141" s="201"/>
      <c r="I141" s="201"/>
      <c r="J141" s="200"/>
      <c r="K141" s="202" t="n">
        <v>0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274</v>
      </c>
      <c r="AU141" s="206" t="s">
        <v>120</v>
      </c>
      <c r="AV141" s="206" t="s">
        <v>120</v>
      </c>
      <c r="AW141" s="206" t="s">
        <v>225</v>
      </c>
      <c r="AX141" s="206" t="s">
        <v>91</v>
      </c>
      <c r="AY141" s="206" t="s">
        <v>266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39</v>
      </c>
      <c r="F142" s="201" t="s">
        <v>282</v>
      </c>
      <c r="G142" s="201"/>
      <c r="H142" s="201"/>
      <c r="I142" s="201"/>
      <c r="J142" s="200"/>
      <c r="K142" s="202" t="n">
        <v>0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274</v>
      </c>
      <c r="AU142" s="206" t="s">
        <v>120</v>
      </c>
      <c r="AV142" s="206" t="s">
        <v>120</v>
      </c>
      <c r="AW142" s="206" t="s">
        <v>225</v>
      </c>
      <c r="AX142" s="206" t="s">
        <v>91</v>
      </c>
      <c r="AY142" s="206" t="s">
        <v>266</v>
      </c>
    </row>
    <row r="143" s="12" customFormat="true" ht="18.75" hidden="false" customHeight="true" outlineLevel="0" collapsed="false">
      <c r="B143" s="199"/>
      <c r="C143" s="200"/>
      <c r="D143" s="200"/>
      <c r="E143" s="200" t="s">
        <v>140</v>
      </c>
      <c r="F143" s="201" t="s">
        <v>283</v>
      </c>
      <c r="G143" s="201"/>
      <c r="H143" s="201"/>
      <c r="I143" s="201"/>
      <c r="J143" s="200"/>
      <c r="K143" s="202" t="n">
        <v>0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274</v>
      </c>
      <c r="AU143" s="206" t="s">
        <v>120</v>
      </c>
      <c r="AV143" s="206" t="s">
        <v>120</v>
      </c>
      <c r="AW143" s="206" t="s">
        <v>225</v>
      </c>
      <c r="AX143" s="206" t="s">
        <v>91</v>
      </c>
      <c r="AY143" s="206" t="s">
        <v>266</v>
      </c>
    </row>
    <row r="144" s="12" customFormat="true" ht="18.75" hidden="false" customHeight="true" outlineLevel="0" collapsed="false">
      <c r="B144" s="207"/>
      <c r="C144" s="208"/>
      <c r="D144" s="208"/>
      <c r="E144" s="208" t="s">
        <v>138</v>
      </c>
      <c r="F144" s="209" t="s">
        <v>276</v>
      </c>
      <c r="G144" s="209"/>
      <c r="H144" s="209"/>
      <c r="I144" s="209"/>
      <c r="J144" s="208"/>
      <c r="K144" s="210" t="n">
        <v>17</v>
      </c>
      <c r="L144" s="208"/>
      <c r="M144" s="208"/>
      <c r="N144" s="208"/>
      <c r="O144" s="208"/>
      <c r="P144" s="208"/>
      <c r="Q144" s="208"/>
      <c r="R144" s="211"/>
      <c r="T144" s="212"/>
      <c r="U144" s="208"/>
      <c r="V144" s="208"/>
      <c r="W144" s="208"/>
      <c r="X144" s="208"/>
      <c r="Y144" s="208"/>
      <c r="Z144" s="208"/>
      <c r="AA144" s="213"/>
      <c r="AT144" s="214" t="s">
        <v>274</v>
      </c>
      <c r="AU144" s="214" t="s">
        <v>120</v>
      </c>
      <c r="AV144" s="214" t="s">
        <v>277</v>
      </c>
      <c r="AW144" s="214" t="s">
        <v>225</v>
      </c>
      <c r="AX144" s="214" t="s">
        <v>91</v>
      </c>
      <c r="AY144" s="214" t="s">
        <v>266</v>
      </c>
    </row>
    <row r="145" s="12" customFormat="true" ht="32.25" hidden="false" customHeight="true" outlineLevel="0" collapsed="false">
      <c r="B145" s="199"/>
      <c r="C145" s="200"/>
      <c r="D145" s="200"/>
      <c r="E145" s="200" t="s">
        <v>155</v>
      </c>
      <c r="F145" s="201" t="s">
        <v>284</v>
      </c>
      <c r="G145" s="201"/>
      <c r="H145" s="201"/>
      <c r="I145" s="201"/>
      <c r="J145" s="200"/>
      <c r="K145" s="202" t="n">
        <v>457.44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274</v>
      </c>
      <c r="AU145" s="206" t="s">
        <v>120</v>
      </c>
      <c r="AV145" s="206" t="s">
        <v>120</v>
      </c>
      <c r="AW145" s="206" t="s">
        <v>225</v>
      </c>
      <c r="AX145" s="206" t="s">
        <v>91</v>
      </c>
      <c r="AY145" s="206" t="s">
        <v>266</v>
      </c>
    </row>
    <row r="146" s="12" customFormat="true" ht="32.25" hidden="false" customHeight="true" outlineLevel="0" collapsed="false">
      <c r="B146" s="199"/>
      <c r="C146" s="200"/>
      <c r="D146" s="200"/>
      <c r="E146" s="200" t="s">
        <v>153</v>
      </c>
      <c r="F146" s="201" t="s">
        <v>285</v>
      </c>
      <c r="G146" s="201"/>
      <c r="H146" s="201"/>
      <c r="I146" s="201"/>
      <c r="J146" s="200"/>
      <c r="K146" s="202" t="n">
        <v>9.73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274</v>
      </c>
      <c r="AU146" s="206" t="s">
        <v>120</v>
      </c>
      <c r="AV146" s="206" t="s">
        <v>120</v>
      </c>
      <c r="AW146" s="206" t="s">
        <v>225</v>
      </c>
      <c r="AX146" s="206" t="s">
        <v>91</v>
      </c>
      <c r="AY146" s="206" t="s">
        <v>266</v>
      </c>
    </row>
    <row r="147" s="12" customFormat="true" ht="18.75" hidden="false" customHeight="true" outlineLevel="0" collapsed="false">
      <c r="B147" s="207"/>
      <c r="C147" s="208"/>
      <c r="D147" s="208"/>
      <c r="E147" s="208" t="s">
        <v>151</v>
      </c>
      <c r="F147" s="209" t="s">
        <v>276</v>
      </c>
      <c r="G147" s="209"/>
      <c r="H147" s="209"/>
      <c r="I147" s="209"/>
      <c r="J147" s="208"/>
      <c r="K147" s="210" t="n">
        <v>467.17</v>
      </c>
      <c r="L147" s="208"/>
      <c r="M147" s="208"/>
      <c r="N147" s="208"/>
      <c r="O147" s="208"/>
      <c r="P147" s="208"/>
      <c r="Q147" s="208"/>
      <c r="R147" s="211"/>
      <c r="T147" s="212"/>
      <c r="U147" s="208"/>
      <c r="V147" s="208"/>
      <c r="W147" s="208"/>
      <c r="X147" s="208"/>
      <c r="Y147" s="208"/>
      <c r="Z147" s="208"/>
      <c r="AA147" s="213"/>
      <c r="AT147" s="214" t="s">
        <v>274</v>
      </c>
      <c r="AU147" s="214" t="s">
        <v>120</v>
      </c>
      <c r="AV147" s="214" t="s">
        <v>277</v>
      </c>
      <c r="AW147" s="214" t="s">
        <v>225</v>
      </c>
      <c r="AX147" s="214" t="s">
        <v>91</v>
      </c>
      <c r="AY147" s="214" t="s">
        <v>266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184</v>
      </c>
      <c r="F148" s="201" t="s">
        <v>286</v>
      </c>
      <c r="G148" s="201"/>
      <c r="H148" s="201"/>
      <c r="I148" s="201"/>
      <c r="J148" s="200"/>
      <c r="K148" s="202" t="n">
        <v>1.741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274</v>
      </c>
      <c r="AU148" s="206" t="s">
        <v>120</v>
      </c>
      <c r="AV148" s="206" t="s">
        <v>120</v>
      </c>
      <c r="AW148" s="206" t="s">
        <v>225</v>
      </c>
      <c r="AX148" s="206" t="s">
        <v>91</v>
      </c>
      <c r="AY148" s="206" t="s">
        <v>266</v>
      </c>
    </row>
    <row r="149" s="12" customFormat="true" ht="18.75" hidden="false" customHeight="true" outlineLevel="0" collapsed="false">
      <c r="B149" s="207"/>
      <c r="C149" s="208"/>
      <c r="D149" s="208"/>
      <c r="E149" s="208"/>
      <c r="F149" s="209" t="s">
        <v>276</v>
      </c>
      <c r="G149" s="209"/>
      <c r="H149" s="209"/>
      <c r="I149" s="209"/>
      <c r="J149" s="208"/>
      <c r="K149" s="210" t="n">
        <v>1.741</v>
      </c>
      <c r="L149" s="208"/>
      <c r="M149" s="208"/>
      <c r="N149" s="208"/>
      <c r="O149" s="208"/>
      <c r="P149" s="208"/>
      <c r="Q149" s="208"/>
      <c r="R149" s="211"/>
      <c r="T149" s="212"/>
      <c r="U149" s="208"/>
      <c r="V149" s="208"/>
      <c r="W149" s="208"/>
      <c r="X149" s="208"/>
      <c r="Y149" s="208"/>
      <c r="Z149" s="208"/>
      <c r="AA149" s="213"/>
      <c r="AT149" s="214" t="s">
        <v>274</v>
      </c>
      <c r="AU149" s="214" t="s">
        <v>120</v>
      </c>
      <c r="AV149" s="214" t="s">
        <v>277</v>
      </c>
      <c r="AW149" s="214" t="s">
        <v>225</v>
      </c>
      <c r="AX149" s="214" t="s">
        <v>91</v>
      </c>
      <c r="AY149" s="214" t="s">
        <v>266</v>
      </c>
    </row>
    <row r="150" s="12" customFormat="true" ht="18.75" hidden="false" customHeight="true" outlineLevel="0" collapsed="false">
      <c r="B150" s="199"/>
      <c r="C150" s="200"/>
      <c r="D150" s="200"/>
      <c r="E150" s="200" t="s">
        <v>160</v>
      </c>
      <c r="F150" s="201" t="s">
        <v>287</v>
      </c>
      <c r="G150" s="201"/>
      <c r="H150" s="201"/>
      <c r="I150" s="201"/>
      <c r="J150" s="200"/>
      <c r="K150" s="202" t="n">
        <v>6.268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274</v>
      </c>
      <c r="AU150" s="206" t="s">
        <v>120</v>
      </c>
      <c r="AV150" s="206" t="s">
        <v>120</v>
      </c>
      <c r="AW150" s="206" t="s">
        <v>225</v>
      </c>
      <c r="AX150" s="206" t="s">
        <v>91</v>
      </c>
      <c r="AY150" s="206" t="s">
        <v>266</v>
      </c>
    </row>
    <row r="151" s="12" customFormat="true" ht="18.75" hidden="false" customHeight="true" outlineLevel="0" collapsed="false">
      <c r="B151" s="199"/>
      <c r="C151" s="200"/>
      <c r="D151" s="200"/>
      <c r="E151" s="200" t="s">
        <v>149</v>
      </c>
      <c r="F151" s="201" t="s">
        <v>288</v>
      </c>
      <c r="G151" s="201"/>
      <c r="H151" s="201"/>
      <c r="I151" s="201"/>
      <c r="J151" s="200"/>
      <c r="K151" s="202" t="n">
        <v>7.835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274</v>
      </c>
      <c r="AU151" s="206" t="s">
        <v>120</v>
      </c>
      <c r="AV151" s="206" t="s">
        <v>120</v>
      </c>
      <c r="AW151" s="206" t="s">
        <v>225</v>
      </c>
      <c r="AX151" s="206" t="s">
        <v>91</v>
      </c>
      <c r="AY151" s="206" t="s">
        <v>266</v>
      </c>
    </row>
    <row r="152" s="12" customFormat="true" ht="18.75" hidden="false" customHeight="true" outlineLevel="0" collapsed="false">
      <c r="B152" s="207"/>
      <c r="C152" s="208"/>
      <c r="D152" s="208"/>
      <c r="E152" s="208"/>
      <c r="F152" s="209" t="s">
        <v>276</v>
      </c>
      <c r="G152" s="209"/>
      <c r="H152" s="209"/>
      <c r="I152" s="209"/>
      <c r="J152" s="208"/>
      <c r="K152" s="210" t="n">
        <v>14.103</v>
      </c>
      <c r="L152" s="208"/>
      <c r="M152" s="208"/>
      <c r="N152" s="208"/>
      <c r="O152" s="208"/>
      <c r="P152" s="208"/>
      <c r="Q152" s="208"/>
      <c r="R152" s="211"/>
      <c r="T152" s="212"/>
      <c r="U152" s="208"/>
      <c r="V152" s="208"/>
      <c r="W152" s="208"/>
      <c r="X152" s="208"/>
      <c r="Y152" s="208"/>
      <c r="Z152" s="208"/>
      <c r="AA152" s="213"/>
      <c r="AT152" s="214" t="s">
        <v>274</v>
      </c>
      <c r="AU152" s="214" t="s">
        <v>120</v>
      </c>
      <c r="AV152" s="214" t="s">
        <v>277</v>
      </c>
      <c r="AW152" s="214" t="s">
        <v>225</v>
      </c>
      <c r="AX152" s="214" t="s">
        <v>91</v>
      </c>
      <c r="AY152" s="214" t="s">
        <v>266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158</v>
      </c>
      <c r="F153" s="201" t="s">
        <v>289</v>
      </c>
      <c r="G153" s="201"/>
      <c r="H153" s="201"/>
      <c r="I153" s="201"/>
      <c r="J153" s="200"/>
      <c r="K153" s="202" t="n">
        <v>23.678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274</v>
      </c>
      <c r="AU153" s="206" t="s">
        <v>120</v>
      </c>
      <c r="AV153" s="206" t="s">
        <v>120</v>
      </c>
      <c r="AW153" s="206" t="s">
        <v>225</v>
      </c>
      <c r="AX153" s="206" t="s">
        <v>91</v>
      </c>
      <c r="AY153" s="206" t="s">
        <v>266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290</v>
      </c>
      <c r="F154" s="201" t="s">
        <v>291</v>
      </c>
      <c r="G154" s="201"/>
      <c r="H154" s="201"/>
      <c r="I154" s="201"/>
      <c r="J154" s="200"/>
      <c r="K154" s="202" t="n">
        <v>0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274</v>
      </c>
      <c r="AU154" s="206" t="s">
        <v>120</v>
      </c>
      <c r="AV154" s="206" t="s">
        <v>120</v>
      </c>
      <c r="AW154" s="206" t="s">
        <v>225</v>
      </c>
      <c r="AX154" s="206" t="s">
        <v>91</v>
      </c>
      <c r="AY154" s="206" t="s">
        <v>266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157</v>
      </c>
      <c r="F155" s="201" t="s">
        <v>292</v>
      </c>
      <c r="G155" s="201"/>
      <c r="H155" s="201"/>
      <c r="I155" s="201"/>
      <c r="J155" s="200"/>
      <c r="K155" s="202" t="n">
        <v>0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274</v>
      </c>
      <c r="AU155" s="206" t="s">
        <v>120</v>
      </c>
      <c r="AV155" s="206" t="s">
        <v>120</v>
      </c>
      <c r="AW155" s="206" t="s">
        <v>225</v>
      </c>
      <c r="AX155" s="206" t="s">
        <v>91</v>
      </c>
      <c r="AY155" s="206" t="s">
        <v>266</v>
      </c>
    </row>
    <row r="156" s="12" customFormat="true" ht="18.75" hidden="false" customHeight="true" outlineLevel="0" collapsed="false">
      <c r="B156" s="207"/>
      <c r="C156" s="208"/>
      <c r="D156" s="208"/>
      <c r="E156" s="208" t="s">
        <v>293</v>
      </c>
      <c r="F156" s="209" t="s">
        <v>276</v>
      </c>
      <c r="G156" s="209"/>
      <c r="H156" s="209"/>
      <c r="I156" s="209"/>
      <c r="J156" s="208"/>
      <c r="K156" s="210" t="n">
        <v>23.678</v>
      </c>
      <c r="L156" s="208"/>
      <c r="M156" s="208"/>
      <c r="N156" s="208"/>
      <c r="O156" s="208"/>
      <c r="P156" s="208"/>
      <c r="Q156" s="208"/>
      <c r="R156" s="211"/>
      <c r="T156" s="212"/>
      <c r="U156" s="208"/>
      <c r="V156" s="208"/>
      <c r="W156" s="208"/>
      <c r="X156" s="208"/>
      <c r="Y156" s="208"/>
      <c r="Z156" s="208"/>
      <c r="AA156" s="213"/>
      <c r="AT156" s="214" t="s">
        <v>274</v>
      </c>
      <c r="AU156" s="214" t="s">
        <v>120</v>
      </c>
      <c r="AV156" s="214" t="s">
        <v>277</v>
      </c>
      <c r="AW156" s="214" t="s">
        <v>225</v>
      </c>
      <c r="AX156" s="214" t="s">
        <v>91</v>
      </c>
      <c r="AY156" s="214" t="s">
        <v>266</v>
      </c>
    </row>
    <row r="157" s="12" customFormat="true" ht="18.75" hidden="false" customHeight="true" outlineLevel="0" collapsed="false">
      <c r="B157" s="199"/>
      <c r="C157" s="200"/>
      <c r="D157" s="200"/>
      <c r="E157" s="200" t="s">
        <v>147</v>
      </c>
      <c r="F157" s="201" t="s">
        <v>294</v>
      </c>
      <c r="G157" s="201"/>
      <c r="H157" s="201"/>
      <c r="I157" s="201"/>
      <c r="J157" s="200"/>
      <c r="K157" s="202" t="n">
        <v>5.31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274</v>
      </c>
      <c r="AU157" s="206" t="s">
        <v>120</v>
      </c>
      <c r="AV157" s="206" t="s">
        <v>120</v>
      </c>
      <c r="AW157" s="206" t="s">
        <v>225</v>
      </c>
      <c r="AX157" s="206" t="s">
        <v>26</v>
      </c>
      <c r="AY157" s="206" t="s">
        <v>266</v>
      </c>
    </row>
    <row r="158" s="12" customFormat="true" ht="27" hidden="false" customHeight="true" outlineLevel="0" collapsed="false">
      <c r="B158" s="37"/>
      <c r="C158" s="189" t="s">
        <v>120</v>
      </c>
      <c r="D158" s="189" t="s">
        <v>267</v>
      </c>
      <c r="E158" s="190" t="s">
        <v>295</v>
      </c>
      <c r="F158" s="191" t="s">
        <v>296</v>
      </c>
      <c r="G158" s="191"/>
      <c r="H158" s="191"/>
      <c r="I158" s="191"/>
      <c r="J158" s="192" t="s">
        <v>270</v>
      </c>
      <c r="K158" s="193" t="n">
        <v>283.51</v>
      </c>
      <c r="L158" s="194" t="n">
        <v>0</v>
      </c>
      <c r="M158" s="194"/>
      <c r="N158" s="195" t="n">
        <f aca="false">ROUND($L$158*$K$158,2)</f>
        <v>0</v>
      </c>
      <c r="O158" s="195"/>
      <c r="P158" s="195"/>
      <c r="Q158" s="195"/>
      <c r="R158" s="39"/>
      <c r="T158" s="196"/>
      <c r="U158" s="46" t="s">
        <v>56</v>
      </c>
      <c r="V158" s="38"/>
      <c r="W158" s="197" t="n">
        <f aca="false">$V$158*$K$158</f>
        <v>0</v>
      </c>
      <c r="X158" s="197" t="n">
        <v>0</v>
      </c>
      <c r="Y158" s="197" t="n">
        <f aca="false">$X$158*$K$158</f>
        <v>0</v>
      </c>
      <c r="Z158" s="197" t="n">
        <v>0.32</v>
      </c>
      <c r="AA158" s="198" t="n">
        <f aca="false">$Z$158*$K$158</f>
        <v>90.7232</v>
      </c>
      <c r="AR158" s="12" t="s">
        <v>271</v>
      </c>
      <c r="AT158" s="12" t="s">
        <v>267</v>
      </c>
      <c r="AU158" s="12" t="s">
        <v>120</v>
      </c>
      <c r="AY158" s="12" t="s">
        <v>266</v>
      </c>
      <c r="BE158" s="122" t="n">
        <f aca="false">IF($U$158="základní",$N$158,0)</f>
        <v>0</v>
      </c>
      <c r="BF158" s="122" t="n">
        <f aca="false">IF($U$158="snížená",$N$158,0)</f>
        <v>0</v>
      </c>
      <c r="BG158" s="122" t="n">
        <f aca="false">IF($U$158="zákl. přenesená",$N$158,0)</f>
        <v>0</v>
      </c>
      <c r="BH158" s="122" t="n">
        <f aca="false">IF($U$158="sníž. přenesená",$N$158,0)</f>
        <v>0</v>
      </c>
      <c r="BI158" s="122" t="n">
        <f aca="false">IF($U$158="nulová",$N$158,0)</f>
        <v>0</v>
      </c>
      <c r="BJ158" s="12" t="s">
        <v>26</v>
      </c>
      <c r="BK158" s="122" t="n">
        <f aca="false">ROUND($L$158*$K$158,2)</f>
        <v>0</v>
      </c>
      <c r="BL158" s="12" t="s">
        <v>271</v>
      </c>
      <c r="BM158" s="12" t="s">
        <v>297</v>
      </c>
    </row>
    <row r="159" s="12" customFormat="true" ht="32.25" hidden="false" customHeight="true" outlineLevel="0" collapsed="false">
      <c r="B159" s="199"/>
      <c r="C159" s="200"/>
      <c r="D159" s="200"/>
      <c r="E159" s="200" t="s">
        <v>145</v>
      </c>
      <c r="F159" s="201" t="s">
        <v>298</v>
      </c>
      <c r="G159" s="201"/>
      <c r="H159" s="201"/>
      <c r="I159" s="201"/>
      <c r="J159" s="200"/>
      <c r="K159" s="202" t="n">
        <v>283.51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274</v>
      </c>
      <c r="AU159" s="206" t="s">
        <v>120</v>
      </c>
      <c r="AV159" s="206" t="s">
        <v>120</v>
      </c>
      <c r="AW159" s="206" t="s">
        <v>225</v>
      </c>
      <c r="AX159" s="206" t="s">
        <v>26</v>
      </c>
      <c r="AY159" s="206" t="s">
        <v>266</v>
      </c>
    </row>
    <row r="160" s="12" customFormat="true" ht="27" hidden="false" customHeight="true" outlineLevel="0" collapsed="false">
      <c r="B160" s="37"/>
      <c r="C160" s="189" t="s">
        <v>277</v>
      </c>
      <c r="D160" s="189" t="s">
        <v>267</v>
      </c>
      <c r="E160" s="190" t="s">
        <v>299</v>
      </c>
      <c r="F160" s="191" t="s">
        <v>300</v>
      </c>
      <c r="G160" s="191"/>
      <c r="H160" s="191"/>
      <c r="I160" s="191"/>
      <c r="J160" s="192" t="s">
        <v>270</v>
      </c>
      <c r="K160" s="193" t="n">
        <v>5.31</v>
      </c>
      <c r="L160" s="194" t="n">
        <v>0</v>
      </c>
      <c r="M160" s="194"/>
      <c r="N160" s="195" t="n">
        <f aca="false">ROUND($L$160*$K$160,2)</f>
        <v>0</v>
      </c>
      <c r="O160" s="195"/>
      <c r="P160" s="195"/>
      <c r="Q160" s="195"/>
      <c r="R160" s="39"/>
      <c r="T160" s="196"/>
      <c r="U160" s="46" t="s">
        <v>56</v>
      </c>
      <c r="V160" s="38"/>
      <c r="W160" s="197" t="n">
        <f aca="false">$V$160*$K$160</f>
        <v>0</v>
      </c>
      <c r="X160" s="197" t="n">
        <v>0</v>
      </c>
      <c r="Y160" s="197" t="n">
        <f aca="false">$X$160*$K$160</f>
        <v>0</v>
      </c>
      <c r="Z160" s="197" t="n">
        <v>0.235</v>
      </c>
      <c r="AA160" s="198" t="n">
        <f aca="false">$Z$160*$K$160</f>
        <v>1.24785</v>
      </c>
      <c r="AR160" s="12" t="s">
        <v>271</v>
      </c>
      <c r="AT160" s="12" t="s">
        <v>267</v>
      </c>
      <c r="AU160" s="12" t="s">
        <v>120</v>
      </c>
      <c r="AY160" s="12" t="s">
        <v>266</v>
      </c>
      <c r="BE160" s="122" t="n">
        <f aca="false">IF($U$160="základní",$N$160,0)</f>
        <v>0</v>
      </c>
      <c r="BF160" s="122" t="n">
        <f aca="false">IF($U$160="snížená",$N$160,0)</f>
        <v>0</v>
      </c>
      <c r="BG160" s="122" t="n">
        <f aca="false">IF($U$160="zákl. přenesená",$N$160,0)</f>
        <v>0</v>
      </c>
      <c r="BH160" s="122" t="n">
        <f aca="false">IF($U$160="sníž. přenesená",$N$160,0)</f>
        <v>0</v>
      </c>
      <c r="BI160" s="122" t="n">
        <f aca="false">IF($U$160="nulová",$N$160,0)</f>
        <v>0</v>
      </c>
      <c r="BJ160" s="12" t="s">
        <v>26</v>
      </c>
      <c r="BK160" s="122" t="n">
        <f aca="false">ROUND($L$160*$K$160,2)</f>
        <v>0</v>
      </c>
      <c r="BL160" s="12" t="s">
        <v>271</v>
      </c>
      <c r="BM160" s="12" t="s">
        <v>301</v>
      </c>
    </row>
    <row r="161" s="12" customFormat="true" ht="18.75" hidden="false" customHeight="true" outlineLevel="0" collapsed="false">
      <c r="B161" s="199"/>
      <c r="C161" s="200"/>
      <c r="D161" s="200"/>
      <c r="E161" s="200" t="s">
        <v>166</v>
      </c>
      <c r="F161" s="201" t="s">
        <v>302</v>
      </c>
      <c r="G161" s="201"/>
      <c r="H161" s="201"/>
      <c r="I161" s="201"/>
      <c r="J161" s="200"/>
      <c r="K161" s="202" t="n">
        <v>5.31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274</v>
      </c>
      <c r="AU161" s="206" t="s">
        <v>120</v>
      </c>
      <c r="AV161" s="206" t="s">
        <v>120</v>
      </c>
      <c r="AW161" s="206" t="s">
        <v>225</v>
      </c>
      <c r="AX161" s="206" t="s">
        <v>26</v>
      </c>
      <c r="AY161" s="206" t="s">
        <v>266</v>
      </c>
    </row>
    <row r="162" s="12" customFormat="true" ht="27" hidden="false" customHeight="true" outlineLevel="0" collapsed="false">
      <c r="B162" s="37"/>
      <c r="C162" s="189" t="s">
        <v>271</v>
      </c>
      <c r="D162" s="189" t="s">
        <v>267</v>
      </c>
      <c r="E162" s="190" t="s">
        <v>303</v>
      </c>
      <c r="F162" s="191" t="s">
        <v>304</v>
      </c>
      <c r="G162" s="191"/>
      <c r="H162" s="191"/>
      <c r="I162" s="191"/>
      <c r="J162" s="192" t="s">
        <v>270</v>
      </c>
      <c r="K162" s="193" t="n">
        <v>283.51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.4</v>
      </c>
      <c r="AA162" s="198" t="n">
        <f aca="false">$Z$162*$K$162</f>
        <v>113.404</v>
      </c>
      <c r="AR162" s="12" t="s">
        <v>271</v>
      </c>
      <c r="AT162" s="12" t="s">
        <v>267</v>
      </c>
      <c r="AU162" s="12" t="s">
        <v>120</v>
      </c>
      <c r="AY162" s="12" t="s">
        <v>266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271</v>
      </c>
      <c r="BM162" s="12" t="s">
        <v>305</v>
      </c>
    </row>
    <row r="163" s="12" customFormat="true" ht="32.25" hidden="false" customHeight="true" outlineLevel="0" collapsed="false">
      <c r="B163" s="199"/>
      <c r="C163" s="200"/>
      <c r="D163" s="200"/>
      <c r="E163" s="200" t="s">
        <v>168</v>
      </c>
      <c r="F163" s="201" t="s">
        <v>306</v>
      </c>
      <c r="G163" s="201"/>
      <c r="H163" s="201"/>
      <c r="I163" s="201"/>
      <c r="J163" s="200"/>
      <c r="K163" s="202" t="n">
        <v>283.51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274</v>
      </c>
      <c r="AU163" s="206" t="s">
        <v>120</v>
      </c>
      <c r="AV163" s="206" t="s">
        <v>120</v>
      </c>
      <c r="AW163" s="206" t="s">
        <v>225</v>
      </c>
      <c r="AX163" s="206" t="s">
        <v>26</v>
      </c>
      <c r="AY163" s="206" t="s">
        <v>266</v>
      </c>
    </row>
    <row r="164" s="12" customFormat="true" ht="27" hidden="false" customHeight="true" outlineLevel="0" collapsed="false">
      <c r="B164" s="37"/>
      <c r="C164" s="189" t="s">
        <v>307</v>
      </c>
      <c r="D164" s="189" t="s">
        <v>267</v>
      </c>
      <c r="E164" s="190" t="s">
        <v>308</v>
      </c>
      <c r="F164" s="191" t="s">
        <v>309</v>
      </c>
      <c r="G164" s="191"/>
      <c r="H164" s="191"/>
      <c r="I164" s="191"/>
      <c r="J164" s="192" t="s">
        <v>270</v>
      </c>
      <c r="K164" s="193" t="n">
        <v>534.49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6E-005</v>
      </c>
      <c r="Y164" s="197" t="n">
        <f aca="false">$X$164*$K$164</f>
        <v>0.0320694</v>
      </c>
      <c r="Z164" s="197" t="n">
        <v>0.103</v>
      </c>
      <c r="AA164" s="198" t="n">
        <f aca="false">$Z$164*$K$164</f>
        <v>55.05247</v>
      </c>
      <c r="AR164" s="12" t="s">
        <v>271</v>
      </c>
      <c r="AT164" s="12" t="s">
        <v>267</v>
      </c>
      <c r="AU164" s="12" t="s">
        <v>120</v>
      </c>
      <c r="AY164" s="12" t="s">
        <v>266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271</v>
      </c>
      <c r="BM164" s="12" t="s">
        <v>310</v>
      </c>
    </row>
    <row r="165" s="12" customFormat="true" ht="18.75" hidden="false" customHeight="true" outlineLevel="0" collapsed="false">
      <c r="B165" s="199"/>
      <c r="C165" s="200"/>
      <c r="D165" s="200"/>
      <c r="E165" s="200" t="s">
        <v>170</v>
      </c>
      <c r="F165" s="201" t="s">
        <v>311</v>
      </c>
      <c r="G165" s="201"/>
      <c r="H165" s="201"/>
      <c r="I165" s="201"/>
      <c r="J165" s="200"/>
      <c r="K165" s="202" t="n">
        <v>534.49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274</v>
      </c>
      <c r="AU165" s="206" t="s">
        <v>120</v>
      </c>
      <c r="AV165" s="206" t="s">
        <v>120</v>
      </c>
      <c r="AW165" s="206" t="s">
        <v>225</v>
      </c>
      <c r="AX165" s="206" t="s">
        <v>26</v>
      </c>
      <c r="AY165" s="206" t="s">
        <v>266</v>
      </c>
    </row>
    <row r="166" s="12" customFormat="true" ht="27" hidden="false" customHeight="true" outlineLevel="0" collapsed="false">
      <c r="B166" s="37"/>
      <c r="C166" s="189" t="s">
        <v>312</v>
      </c>
      <c r="D166" s="189" t="s">
        <v>267</v>
      </c>
      <c r="E166" s="190" t="s">
        <v>313</v>
      </c>
      <c r="F166" s="191" t="s">
        <v>314</v>
      </c>
      <c r="G166" s="191"/>
      <c r="H166" s="191"/>
      <c r="I166" s="191"/>
      <c r="J166" s="192" t="s">
        <v>270</v>
      </c>
      <c r="K166" s="193" t="n">
        <v>283.51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0.00022</v>
      </c>
      <c r="Y166" s="197" t="n">
        <f aca="false">$X$166*$K$166</f>
        <v>0.0623722</v>
      </c>
      <c r="Z166" s="197" t="n">
        <v>0.512</v>
      </c>
      <c r="AA166" s="198" t="n">
        <f aca="false">$Z$166*$K$166</f>
        <v>145.15712</v>
      </c>
      <c r="AR166" s="12" t="s">
        <v>271</v>
      </c>
      <c r="AT166" s="12" t="s">
        <v>267</v>
      </c>
      <c r="AU166" s="12" t="s">
        <v>120</v>
      </c>
      <c r="AY166" s="12" t="s">
        <v>266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271</v>
      </c>
      <c r="BM166" s="12" t="s">
        <v>315</v>
      </c>
    </row>
    <row r="167" s="12" customFormat="true" ht="32.25" hidden="false" customHeight="true" outlineLevel="0" collapsed="false">
      <c r="B167" s="199"/>
      <c r="C167" s="200"/>
      <c r="D167" s="200"/>
      <c r="E167" s="200" t="s">
        <v>169</v>
      </c>
      <c r="F167" s="201" t="s">
        <v>316</v>
      </c>
      <c r="G167" s="201"/>
      <c r="H167" s="201"/>
      <c r="I167" s="201"/>
      <c r="J167" s="200"/>
      <c r="K167" s="202" t="n">
        <v>283.51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274</v>
      </c>
      <c r="AU167" s="206" t="s">
        <v>120</v>
      </c>
      <c r="AV167" s="206" t="s">
        <v>120</v>
      </c>
      <c r="AW167" s="206" t="s">
        <v>225</v>
      </c>
      <c r="AX167" s="206" t="s">
        <v>26</v>
      </c>
      <c r="AY167" s="206" t="s">
        <v>266</v>
      </c>
    </row>
    <row r="168" s="12" customFormat="true" ht="15.75" hidden="false" customHeight="true" outlineLevel="0" collapsed="false">
      <c r="B168" s="37"/>
      <c r="C168" s="189" t="s">
        <v>317</v>
      </c>
      <c r="D168" s="189" t="s">
        <v>267</v>
      </c>
      <c r="E168" s="190" t="s">
        <v>318</v>
      </c>
      <c r="F168" s="191" t="s">
        <v>319</v>
      </c>
      <c r="G168" s="191"/>
      <c r="H168" s="191"/>
      <c r="I168" s="191"/>
      <c r="J168" s="192" t="s">
        <v>320</v>
      </c>
      <c r="K168" s="193" t="n">
        <v>25.5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0</v>
      </c>
      <c r="Y168" s="197" t="n">
        <f aca="false">$X$168*$K$168</f>
        <v>0</v>
      </c>
      <c r="Z168" s="197" t="n">
        <v>0.205</v>
      </c>
      <c r="AA168" s="198" t="n">
        <f aca="false">$Z$168*$K$168</f>
        <v>5.2275</v>
      </c>
      <c r="AR168" s="12" t="s">
        <v>271</v>
      </c>
      <c r="AT168" s="12" t="s">
        <v>267</v>
      </c>
      <c r="AU168" s="12" t="s">
        <v>120</v>
      </c>
      <c r="AY168" s="12" t="s">
        <v>266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271</v>
      </c>
      <c r="BM168" s="12" t="s">
        <v>321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162</v>
      </c>
      <c r="F169" s="201" t="s">
        <v>322</v>
      </c>
      <c r="G169" s="201"/>
      <c r="H169" s="201"/>
      <c r="I169" s="201"/>
      <c r="J169" s="200"/>
      <c r="K169" s="202" t="n">
        <v>25.5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274</v>
      </c>
      <c r="AU169" s="206" t="s">
        <v>120</v>
      </c>
      <c r="AV169" s="206" t="s">
        <v>120</v>
      </c>
      <c r="AW169" s="206" t="s">
        <v>225</v>
      </c>
      <c r="AX169" s="206" t="s">
        <v>26</v>
      </c>
      <c r="AY169" s="206" t="s">
        <v>266</v>
      </c>
    </row>
    <row r="170" s="12" customFormat="true" ht="27" hidden="false" customHeight="true" outlineLevel="0" collapsed="false">
      <c r="B170" s="37"/>
      <c r="C170" s="189" t="s">
        <v>323</v>
      </c>
      <c r="D170" s="189" t="s">
        <v>267</v>
      </c>
      <c r="E170" s="190" t="s">
        <v>324</v>
      </c>
      <c r="F170" s="191" t="s">
        <v>325</v>
      </c>
      <c r="G170" s="191"/>
      <c r="H170" s="191"/>
      <c r="I170" s="191"/>
      <c r="J170" s="192" t="s">
        <v>326</v>
      </c>
      <c r="K170" s="193" t="n">
        <v>204.133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</v>
      </c>
      <c r="Y170" s="197" t="n">
        <f aca="false">$X$170*$K$170</f>
        <v>0</v>
      </c>
      <c r="Z170" s="197" t="n">
        <v>0</v>
      </c>
      <c r="AA170" s="198" t="n">
        <f aca="false">$Z$170*$K$170</f>
        <v>0</v>
      </c>
      <c r="AR170" s="12" t="s">
        <v>271</v>
      </c>
      <c r="AT170" s="12" t="s">
        <v>267</v>
      </c>
      <c r="AU170" s="12" t="s">
        <v>120</v>
      </c>
      <c r="AY170" s="12" t="s">
        <v>266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271</v>
      </c>
      <c r="BM170" s="12" t="s">
        <v>327</v>
      </c>
    </row>
    <row r="171" s="12" customFormat="true" ht="32.25" hidden="false" customHeight="true" outlineLevel="0" collapsed="false">
      <c r="B171" s="199"/>
      <c r="C171" s="200"/>
      <c r="D171" s="200"/>
      <c r="E171" s="200"/>
      <c r="F171" s="201" t="s">
        <v>328</v>
      </c>
      <c r="G171" s="201"/>
      <c r="H171" s="201"/>
      <c r="I171" s="201"/>
      <c r="J171" s="200"/>
      <c r="K171" s="202" t="n">
        <v>204.133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274</v>
      </c>
      <c r="AU171" s="206" t="s">
        <v>120</v>
      </c>
      <c r="AV171" s="206" t="s">
        <v>120</v>
      </c>
      <c r="AW171" s="206" t="s">
        <v>225</v>
      </c>
      <c r="AX171" s="206" t="s">
        <v>26</v>
      </c>
      <c r="AY171" s="206" t="s">
        <v>266</v>
      </c>
    </row>
    <row r="172" s="12" customFormat="true" ht="27" hidden="false" customHeight="true" outlineLevel="0" collapsed="false">
      <c r="B172" s="37"/>
      <c r="C172" s="189" t="s">
        <v>329</v>
      </c>
      <c r="D172" s="189" t="s">
        <v>267</v>
      </c>
      <c r="E172" s="190" t="s">
        <v>330</v>
      </c>
      <c r="F172" s="191" t="s">
        <v>331</v>
      </c>
      <c r="G172" s="191"/>
      <c r="H172" s="191"/>
      <c r="I172" s="191"/>
      <c r="J172" s="192" t="s">
        <v>332</v>
      </c>
      <c r="K172" s="193" t="n">
        <v>25.517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271</v>
      </c>
      <c r="AT172" s="12" t="s">
        <v>267</v>
      </c>
      <c r="AU172" s="12" t="s">
        <v>120</v>
      </c>
      <c r="AY172" s="12" t="s">
        <v>266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271</v>
      </c>
      <c r="BM172" s="12" t="s">
        <v>333</v>
      </c>
    </row>
    <row r="173" s="12" customFormat="true" ht="32.25" hidden="false" customHeight="true" outlineLevel="0" collapsed="false">
      <c r="B173" s="199"/>
      <c r="C173" s="200"/>
      <c r="D173" s="200"/>
      <c r="E173" s="200"/>
      <c r="F173" s="201" t="s">
        <v>334</v>
      </c>
      <c r="G173" s="201"/>
      <c r="H173" s="201"/>
      <c r="I173" s="201"/>
      <c r="J173" s="200"/>
      <c r="K173" s="202" t="n">
        <v>25.517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274</v>
      </c>
      <c r="AU173" s="206" t="s">
        <v>120</v>
      </c>
      <c r="AV173" s="206" t="s">
        <v>120</v>
      </c>
      <c r="AW173" s="206" t="s">
        <v>225</v>
      </c>
      <c r="AX173" s="206" t="s">
        <v>26</v>
      </c>
      <c r="AY173" s="206" t="s">
        <v>266</v>
      </c>
    </row>
    <row r="174" s="12" customFormat="true" ht="27" hidden="false" customHeight="true" outlineLevel="0" collapsed="false">
      <c r="B174" s="37"/>
      <c r="C174" s="189" t="s">
        <v>31</v>
      </c>
      <c r="D174" s="189" t="s">
        <v>267</v>
      </c>
      <c r="E174" s="190" t="s">
        <v>335</v>
      </c>
      <c r="F174" s="191" t="s">
        <v>336</v>
      </c>
      <c r="G174" s="191"/>
      <c r="H174" s="191"/>
      <c r="I174" s="191"/>
      <c r="J174" s="192" t="s">
        <v>320</v>
      </c>
      <c r="K174" s="193" t="n">
        <v>14.7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.00868</v>
      </c>
      <c r="Y174" s="197" t="n">
        <f aca="false">$X$174*$K$174</f>
        <v>0.127596</v>
      </c>
      <c r="Z174" s="197" t="n">
        <v>0</v>
      </c>
      <c r="AA174" s="198" t="n">
        <f aca="false">$Z$174*$K$174</f>
        <v>0</v>
      </c>
      <c r="AR174" s="12" t="s">
        <v>271</v>
      </c>
      <c r="AT174" s="12" t="s">
        <v>267</v>
      </c>
      <c r="AU174" s="12" t="s">
        <v>120</v>
      </c>
      <c r="AY174" s="12" t="s">
        <v>266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271</v>
      </c>
      <c r="BM174" s="12" t="s">
        <v>337</v>
      </c>
    </row>
    <row r="175" s="12" customFormat="true" ht="18.75" hidden="false" customHeight="true" outlineLevel="0" collapsed="false">
      <c r="B175" s="199"/>
      <c r="C175" s="200"/>
      <c r="D175" s="200"/>
      <c r="E175" s="200" t="s">
        <v>214</v>
      </c>
      <c r="F175" s="201" t="s">
        <v>338</v>
      </c>
      <c r="G175" s="201"/>
      <c r="H175" s="201"/>
      <c r="I175" s="201"/>
      <c r="J175" s="200"/>
      <c r="K175" s="202" t="n">
        <v>14.7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274</v>
      </c>
      <c r="AU175" s="206" t="s">
        <v>120</v>
      </c>
      <c r="AV175" s="206" t="s">
        <v>120</v>
      </c>
      <c r="AW175" s="206" t="s">
        <v>225</v>
      </c>
      <c r="AX175" s="206" t="s">
        <v>26</v>
      </c>
      <c r="AY175" s="206" t="s">
        <v>266</v>
      </c>
    </row>
    <row r="176" s="12" customFormat="true" ht="27" hidden="false" customHeight="true" outlineLevel="0" collapsed="false">
      <c r="B176" s="37"/>
      <c r="C176" s="189" t="s">
        <v>213</v>
      </c>
      <c r="D176" s="189" t="s">
        <v>267</v>
      </c>
      <c r="E176" s="190" t="s">
        <v>339</v>
      </c>
      <c r="F176" s="191" t="s">
        <v>340</v>
      </c>
      <c r="G176" s="191"/>
      <c r="H176" s="191"/>
      <c r="I176" s="191"/>
      <c r="J176" s="192" t="s">
        <v>320</v>
      </c>
      <c r="K176" s="193" t="n">
        <v>5.1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.01269</v>
      </c>
      <c r="Y176" s="197" t="n">
        <f aca="false">$X$176*$K$176</f>
        <v>0.064719</v>
      </c>
      <c r="Z176" s="197" t="n">
        <v>0</v>
      </c>
      <c r="AA176" s="198" t="n">
        <f aca="false">$Z$176*$K$176</f>
        <v>0</v>
      </c>
      <c r="AR176" s="12" t="s">
        <v>271</v>
      </c>
      <c r="AT176" s="12" t="s">
        <v>267</v>
      </c>
      <c r="AU176" s="12" t="s">
        <v>120</v>
      </c>
      <c r="AY176" s="12" t="s">
        <v>266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271</v>
      </c>
      <c r="BM176" s="12" t="s">
        <v>341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16</v>
      </c>
      <c r="F177" s="201" t="s">
        <v>342</v>
      </c>
      <c r="G177" s="201"/>
      <c r="H177" s="201"/>
      <c r="I177" s="201"/>
      <c r="J177" s="200"/>
      <c r="K177" s="202" t="n">
        <v>5.1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274</v>
      </c>
      <c r="AU177" s="206" t="s">
        <v>120</v>
      </c>
      <c r="AV177" s="206" t="s">
        <v>120</v>
      </c>
      <c r="AW177" s="206" t="s">
        <v>225</v>
      </c>
      <c r="AX177" s="206" t="s">
        <v>26</v>
      </c>
      <c r="AY177" s="206" t="s">
        <v>266</v>
      </c>
    </row>
    <row r="178" s="12" customFormat="true" ht="27" hidden="false" customHeight="true" outlineLevel="0" collapsed="false">
      <c r="B178" s="37"/>
      <c r="C178" s="189" t="s">
        <v>343</v>
      </c>
      <c r="D178" s="189" t="s">
        <v>267</v>
      </c>
      <c r="E178" s="190" t="s">
        <v>344</v>
      </c>
      <c r="F178" s="191" t="s">
        <v>345</v>
      </c>
      <c r="G178" s="191"/>
      <c r="H178" s="191"/>
      <c r="I178" s="191"/>
      <c r="J178" s="192" t="s">
        <v>320</v>
      </c>
      <c r="K178" s="193" t="n">
        <v>11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.0369</v>
      </c>
      <c r="Y178" s="197" t="n">
        <f aca="false">$X$178*$K$178</f>
        <v>0.4059</v>
      </c>
      <c r="Z178" s="197" t="n">
        <v>0</v>
      </c>
      <c r="AA178" s="198" t="n">
        <f aca="false">$Z$178*$K$178</f>
        <v>0</v>
      </c>
      <c r="AR178" s="12" t="s">
        <v>271</v>
      </c>
      <c r="AT178" s="12" t="s">
        <v>267</v>
      </c>
      <c r="AU178" s="12" t="s">
        <v>120</v>
      </c>
      <c r="AY178" s="12" t="s">
        <v>266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271</v>
      </c>
      <c r="BM178" s="12" t="s">
        <v>346</v>
      </c>
    </row>
    <row r="179" s="12" customFormat="true" ht="18.75" hidden="false" customHeight="true" outlineLevel="0" collapsed="false">
      <c r="B179" s="199"/>
      <c r="C179" s="200"/>
      <c r="D179" s="200"/>
      <c r="E179" s="200" t="s">
        <v>212</v>
      </c>
      <c r="F179" s="201" t="s">
        <v>347</v>
      </c>
      <c r="G179" s="201"/>
      <c r="H179" s="201"/>
      <c r="I179" s="201"/>
      <c r="J179" s="200"/>
      <c r="K179" s="202" t="n">
        <v>11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274</v>
      </c>
      <c r="AU179" s="206" t="s">
        <v>120</v>
      </c>
      <c r="AV179" s="206" t="s">
        <v>120</v>
      </c>
      <c r="AW179" s="206" t="s">
        <v>225</v>
      </c>
      <c r="AX179" s="206" t="s">
        <v>26</v>
      </c>
      <c r="AY179" s="206" t="s">
        <v>266</v>
      </c>
    </row>
    <row r="180" s="12" customFormat="true" ht="27" hidden="false" customHeight="true" outlineLevel="0" collapsed="false">
      <c r="B180" s="37"/>
      <c r="C180" s="189" t="s">
        <v>348</v>
      </c>
      <c r="D180" s="189" t="s">
        <v>267</v>
      </c>
      <c r="E180" s="190" t="s">
        <v>349</v>
      </c>
      <c r="F180" s="191" t="s">
        <v>350</v>
      </c>
      <c r="G180" s="191"/>
      <c r="H180" s="191"/>
      <c r="I180" s="191"/>
      <c r="J180" s="192" t="s">
        <v>351</v>
      </c>
      <c r="K180" s="193" t="n">
        <v>65.887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</v>
      </c>
      <c r="Y180" s="197" t="n">
        <f aca="false">$X$180*$K$180</f>
        <v>0</v>
      </c>
      <c r="Z180" s="197" t="n">
        <v>0</v>
      </c>
      <c r="AA180" s="198" t="n">
        <f aca="false">$Z$180*$K$180</f>
        <v>0</v>
      </c>
      <c r="AR180" s="12" t="s">
        <v>271</v>
      </c>
      <c r="AT180" s="12" t="s">
        <v>267</v>
      </c>
      <c r="AU180" s="12" t="s">
        <v>120</v>
      </c>
      <c r="AY180" s="12" t="s">
        <v>266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271</v>
      </c>
      <c r="BM180" s="12" t="s">
        <v>352</v>
      </c>
    </row>
    <row r="181" s="12" customFormat="true" ht="32.25" hidden="false" customHeight="true" outlineLevel="0" collapsed="false">
      <c r="B181" s="199"/>
      <c r="C181" s="200"/>
      <c r="D181" s="200"/>
      <c r="E181" s="200"/>
      <c r="F181" s="201" t="s">
        <v>353</v>
      </c>
      <c r="G181" s="201"/>
      <c r="H181" s="201"/>
      <c r="I181" s="201"/>
      <c r="J181" s="200"/>
      <c r="K181" s="202" t="n">
        <v>17.64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274</v>
      </c>
      <c r="AU181" s="206" t="s">
        <v>120</v>
      </c>
      <c r="AV181" s="206" t="s">
        <v>120</v>
      </c>
      <c r="AW181" s="206" t="s">
        <v>225</v>
      </c>
      <c r="AX181" s="206" t="s">
        <v>91</v>
      </c>
      <c r="AY181" s="206" t="s">
        <v>266</v>
      </c>
    </row>
    <row r="182" s="12" customFormat="true" ht="32.25" hidden="false" customHeight="true" outlineLevel="0" collapsed="false">
      <c r="B182" s="199"/>
      <c r="C182" s="200"/>
      <c r="D182" s="200"/>
      <c r="E182" s="200"/>
      <c r="F182" s="201" t="s">
        <v>354</v>
      </c>
      <c r="G182" s="201"/>
      <c r="H182" s="201"/>
      <c r="I182" s="201"/>
      <c r="J182" s="200"/>
      <c r="K182" s="202" t="n">
        <v>9.945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274</v>
      </c>
      <c r="AU182" s="206" t="s">
        <v>120</v>
      </c>
      <c r="AV182" s="206" t="s">
        <v>120</v>
      </c>
      <c r="AW182" s="206" t="s">
        <v>225</v>
      </c>
      <c r="AX182" s="206" t="s">
        <v>91</v>
      </c>
      <c r="AY182" s="206" t="s">
        <v>266</v>
      </c>
    </row>
    <row r="183" s="12" customFormat="true" ht="18.75" hidden="false" customHeight="true" outlineLevel="0" collapsed="false">
      <c r="B183" s="199"/>
      <c r="C183" s="200"/>
      <c r="D183" s="200"/>
      <c r="E183" s="200"/>
      <c r="F183" s="201" t="s">
        <v>355</v>
      </c>
      <c r="G183" s="201"/>
      <c r="H183" s="201"/>
      <c r="I183" s="201"/>
      <c r="J183" s="200"/>
      <c r="K183" s="202" t="n">
        <v>38.302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274</v>
      </c>
      <c r="AU183" s="206" t="s">
        <v>120</v>
      </c>
      <c r="AV183" s="206" t="s">
        <v>120</v>
      </c>
      <c r="AW183" s="206" t="s">
        <v>225</v>
      </c>
      <c r="AX183" s="206" t="s">
        <v>91</v>
      </c>
      <c r="AY183" s="206" t="s">
        <v>266</v>
      </c>
    </row>
    <row r="184" s="12" customFormat="true" ht="18.75" hidden="false" customHeight="true" outlineLevel="0" collapsed="false">
      <c r="B184" s="215"/>
      <c r="C184" s="216"/>
      <c r="D184" s="216"/>
      <c r="E184" s="216"/>
      <c r="F184" s="217" t="s">
        <v>356</v>
      </c>
      <c r="G184" s="217"/>
      <c r="H184" s="217"/>
      <c r="I184" s="217"/>
      <c r="J184" s="216"/>
      <c r="K184" s="218" t="n">
        <v>65.887</v>
      </c>
      <c r="L184" s="216"/>
      <c r="M184" s="216"/>
      <c r="N184" s="216"/>
      <c r="O184" s="216"/>
      <c r="P184" s="216"/>
      <c r="Q184" s="216"/>
      <c r="R184" s="219"/>
      <c r="T184" s="220"/>
      <c r="U184" s="216"/>
      <c r="V184" s="216"/>
      <c r="W184" s="216"/>
      <c r="X184" s="216"/>
      <c r="Y184" s="216"/>
      <c r="Z184" s="216"/>
      <c r="AA184" s="221"/>
      <c r="AT184" s="222" t="s">
        <v>274</v>
      </c>
      <c r="AU184" s="222" t="s">
        <v>120</v>
      </c>
      <c r="AV184" s="222" t="s">
        <v>271</v>
      </c>
      <c r="AW184" s="222" t="s">
        <v>225</v>
      </c>
      <c r="AX184" s="222" t="s">
        <v>26</v>
      </c>
      <c r="AY184" s="222" t="s">
        <v>266</v>
      </c>
    </row>
    <row r="185" s="12" customFormat="true" ht="27" hidden="false" customHeight="true" outlineLevel="0" collapsed="false">
      <c r="B185" s="37"/>
      <c r="C185" s="189" t="s">
        <v>357</v>
      </c>
      <c r="D185" s="189" t="s">
        <v>267</v>
      </c>
      <c r="E185" s="190" t="s">
        <v>358</v>
      </c>
      <c r="F185" s="191" t="s">
        <v>359</v>
      </c>
      <c r="G185" s="191"/>
      <c r="H185" s="191"/>
      <c r="I185" s="191"/>
      <c r="J185" s="192" t="s">
        <v>351</v>
      </c>
      <c r="K185" s="193" t="n">
        <v>7.728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</v>
      </c>
      <c r="AA185" s="198" t="n">
        <f aca="false">$Z$185*$K$185</f>
        <v>0</v>
      </c>
      <c r="AR185" s="12" t="s">
        <v>271</v>
      </c>
      <c r="AT185" s="12" t="s">
        <v>267</v>
      </c>
      <c r="AU185" s="12" t="s">
        <v>120</v>
      </c>
      <c r="AY185" s="12" t="s">
        <v>266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271</v>
      </c>
      <c r="BM185" s="12" t="s">
        <v>360</v>
      </c>
    </row>
    <row r="186" s="12" customFormat="true" ht="32.25" hidden="false" customHeight="true" outlineLevel="0" collapsed="false">
      <c r="B186" s="199"/>
      <c r="C186" s="200"/>
      <c r="D186" s="200"/>
      <c r="E186" s="200" t="s">
        <v>117</v>
      </c>
      <c r="F186" s="201" t="s">
        <v>361</v>
      </c>
      <c r="G186" s="201"/>
      <c r="H186" s="201"/>
      <c r="I186" s="201"/>
      <c r="J186" s="200"/>
      <c r="K186" s="202" t="n">
        <v>7.728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274</v>
      </c>
      <c r="AU186" s="206" t="s">
        <v>120</v>
      </c>
      <c r="AV186" s="206" t="s">
        <v>120</v>
      </c>
      <c r="AW186" s="206" t="s">
        <v>225</v>
      </c>
      <c r="AX186" s="206" t="s">
        <v>26</v>
      </c>
      <c r="AY186" s="206" t="s">
        <v>266</v>
      </c>
    </row>
    <row r="187" s="12" customFormat="true" ht="27" hidden="false" customHeight="true" outlineLevel="0" collapsed="false">
      <c r="B187" s="37"/>
      <c r="C187" s="189" t="s">
        <v>11</v>
      </c>
      <c r="D187" s="189" t="s">
        <v>267</v>
      </c>
      <c r="E187" s="190" t="s">
        <v>362</v>
      </c>
      <c r="F187" s="191" t="s">
        <v>363</v>
      </c>
      <c r="G187" s="191"/>
      <c r="H187" s="191"/>
      <c r="I187" s="191"/>
      <c r="J187" s="192" t="s">
        <v>351</v>
      </c>
      <c r="K187" s="193" t="n">
        <v>1.254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</v>
      </c>
      <c r="Y187" s="197" t="n">
        <f aca="false">$X$187*$K$187</f>
        <v>0</v>
      </c>
      <c r="Z187" s="197" t="n">
        <v>0</v>
      </c>
      <c r="AA187" s="198" t="n">
        <f aca="false">$Z$187*$K$187</f>
        <v>0</v>
      </c>
      <c r="AR187" s="12" t="s">
        <v>271</v>
      </c>
      <c r="AT187" s="12" t="s">
        <v>267</v>
      </c>
      <c r="AU187" s="12" t="s">
        <v>120</v>
      </c>
      <c r="AY187" s="12" t="s">
        <v>266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271</v>
      </c>
      <c r="BM187" s="12" t="s">
        <v>364</v>
      </c>
    </row>
    <row r="188" s="12" customFormat="true" ht="32.25" hidden="false" customHeight="true" outlineLevel="0" collapsed="false">
      <c r="B188" s="199"/>
      <c r="C188" s="200"/>
      <c r="D188" s="200"/>
      <c r="E188" s="200" t="s">
        <v>121</v>
      </c>
      <c r="F188" s="201" t="s">
        <v>365</v>
      </c>
      <c r="G188" s="201"/>
      <c r="H188" s="201"/>
      <c r="I188" s="201"/>
      <c r="J188" s="200"/>
      <c r="K188" s="202" t="n">
        <v>1.254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274</v>
      </c>
      <c r="AU188" s="206" t="s">
        <v>120</v>
      </c>
      <c r="AV188" s="206" t="s">
        <v>120</v>
      </c>
      <c r="AW188" s="206" t="s">
        <v>225</v>
      </c>
      <c r="AX188" s="206" t="s">
        <v>26</v>
      </c>
      <c r="AY188" s="206" t="s">
        <v>266</v>
      </c>
    </row>
    <row r="189" s="12" customFormat="true" ht="27" hidden="false" customHeight="true" outlineLevel="0" collapsed="false">
      <c r="B189" s="37"/>
      <c r="C189" s="189" t="s">
        <v>366</v>
      </c>
      <c r="D189" s="189" t="s">
        <v>267</v>
      </c>
      <c r="E189" s="190" t="s">
        <v>367</v>
      </c>
      <c r="F189" s="191" t="s">
        <v>368</v>
      </c>
      <c r="G189" s="191"/>
      <c r="H189" s="191"/>
      <c r="I189" s="191"/>
      <c r="J189" s="192" t="s">
        <v>351</v>
      </c>
      <c r="K189" s="193" t="n">
        <v>110.23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271</v>
      </c>
      <c r="AT189" s="12" t="s">
        <v>267</v>
      </c>
      <c r="AU189" s="12" t="s">
        <v>120</v>
      </c>
      <c r="AY189" s="12" t="s">
        <v>266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271</v>
      </c>
      <c r="BM189" s="12" t="s">
        <v>369</v>
      </c>
    </row>
    <row r="190" s="12" customFormat="true" ht="60.75" hidden="false" customHeight="true" outlineLevel="0" collapsed="false">
      <c r="B190" s="199"/>
      <c r="C190" s="200"/>
      <c r="D190" s="200"/>
      <c r="E190" s="200" t="s">
        <v>370</v>
      </c>
      <c r="F190" s="201" t="s">
        <v>371</v>
      </c>
      <c r="G190" s="201"/>
      <c r="H190" s="201"/>
      <c r="I190" s="201"/>
      <c r="J190" s="200"/>
      <c r="K190" s="202" t="n">
        <v>359.136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274</v>
      </c>
      <c r="AU190" s="206" t="s">
        <v>120</v>
      </c>
      <c r="AV190" s="206" t="s">
        <v>120</v>
      </c>
      <c r="AW190" s="206" t="s">
        <v>225</v>
      </c>
      <c r="AX190" s="206" t="s">
        <v>91</v>
      </c>
      <c r="AY190" s="206" t="s">
        <v>266</v>
      </c>
    </row>
    <row r="191" s="12" customFormat="true" ht="46.5" hidden="false" customHeight="true" outlineLevel="0" collapsed="false">
      <c r="B191" s="199"/>
      <c r="C191" s="200"/>
      <c r="D191" s="200"/>
      <c r="E191" s="200" t="s">
        <v>372</v>
      </c>
      <c r="F191" s="201" t="s">
        <v>373</v>
      </c>
      <c r="G191" s="201"/>
      <c r="H191" s="201"/>
      <c r="I191" s="201"/>
      <c r="J191" s="200"/>
      <c r="K191" s="202" t="n">
        <v>8.296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274</v>
      </c>
      <c r="AU191" s="206" t="s">
        <v>120</v>
      </c>
      <c r="AV191" s="206" t="s">
        <v>120</v>
      </c>
      <c r="AW191" s="206" t="s">
        <v>225</v>
      </c>
      <c r="AX191" s="206" t="s">
        <v>91</v>
      </c>
      <c r="AY191" s="206" t="s">
        <v>266</v>
      </c>
    </row>
    <row r="192" s="12" customFormat="true" ht="18.75" hidden="false" customHeight="true" outlineLevel="0" collapsed="false">
      <c r="B192" s="207"/>
      <c r="C192" s="208"/>
      <c r="D192" s="208"/>
      <c r="E192" s="208" t="s">
        <v>202</v>
      </c>
      <c r="F192" s="209" t="s">
        <v>276</v>
      </c>
      <c r="G192" s="209"/>
      <c r="H192" s="209"/>
      <c r="I192" s="209"/>
      <c r="J192" s="208"/>
      <c r="K192" s="210" t="n">
        <v>367.432</v>
      </c>
      <c r="L192" s="208"/>
      <c r="M192" s="208"/>
      <c r="N192" s="208"/>
      <c r="O192" s="208"/>
      <c r="P192" s="208"/>
      <c r="Q192" s="208"/>
      <c r="R192" s="211"/>
      <c r="T192" s="212"/>
      <c r="U192" s="208"/>
      <c r="V192" s="208"/>
      <c r="W192" s="208"/>
      <c r="X192" s="208"/>
      <c r="Y192" s="208"/>
      <c r="Z192" s="208"/>
      <c r="AA192" s="213"/>
      <c r="AT192" s="214" t="s">
        <v>274</v>
      </c>
      <c r="AU192" s="214" t="s">
        <v>120</v>
      </c>
      <c r="AV192" s="214" t="s">
        <v>277</v>
      </c>
      <c r="AW192" s="214" t="s">
        <v>225</v>
      </c>
      <c r="AX192" s="214" t="s">
        <v>91</v>
      </c>
      <c r="AY192" s="214" t="s">
        <v>266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201</v>
      </c>
      <c r="F193" s="201" t="s">
        <v>374</v>
      </c>
      <c r="G193" s="201"/>
      <c r="H193" s="201"/>
      <c r="I193" s="201"/>
      <c r="J193" s="200"/>
      <c r="K193" s="202" t="n">
        <v>0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274</v>
      </c>
      <c r="AU193" s="206" t="s">
        <v>120</v>
      </c>
      <c r="AV193" s="206" t="s">
        <v>120</v>
      </c>
      <c r="AW193" s="206" t="s">
        <v>225</v>
      </c>
      <c r="AX193" s="206" t="s">
        <v>91</v>
      </c>
      <c r="AY193" s="206" t="s">
        <v>266</v>
      </c>
    </row>
    <row r="194" s="12" customFormat="true" ht="18.75" hidden="false" customHeight="true" outlineLevel="0" collapsed="false">
      <c r="B194" s="199"/>
      <c r="C194" s="200"/>
      <c r="D194" s="200"/>
      <c r="E194" s="200" t="s">
        <v>200</v>
      </c>
      <c r="F194" s="201" t="s">
        <v>375</v>
      </c>
      <c r="G194" s="201"/>
      <c r="H194" s="201"/>
      <c r="I194" s="201"/>
      <c r="J194" s="200"/>
      <c r="K194" s="202" t="n">
        <v>367.432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274</v>
      </c>
      <c r="AU194" s="206" t="s">
        <v>120</v>
      </c>
      <c r="AV194" s="206" t="s">
        <v>120</v>
      </c>
      <c r="AW194" s="206" t="s">
        <v>225</v>
      </c>
      <c r="AX194" s="206" t="s">
        <v>91</v>
      </c>
      <c r="AY194" s="206" t="s">
        <v>266</v>
      </c>
    </row>
    <row r="195" s="12" customFormat="true" ht="18.75" hidden="false" customHeight="true" outlineLevel="0" collapsed="false">
      <c r="B195" s="199"/>
      <c r="C195" s="200"/>
      <c r="D195" s="200"/>
      <c r="E195" s="200" t="s">
        <v>203</v>
      </c>
      <c r="F195" s="201" t="s">
        <v>376</v>
      </c>
      <c r="G195" s="201"/>
      <c r="H195" s="201"/>
      <c r="I195" s="201"/>
      <c r="J195" s="200"/>
      <c r="K195" s="202" t="n">
        <v>110.23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274</v>
      </c>
      <c r="AU195" s="206" t="s">
        <v>120</v>
      </c>
      <c r="AV195" s="206" t="s">
        <v>120</v>
      </c>
      <c r="AW195" s="206" t="s">
        <v>225</v>
      </c>
      <c r="AX195" s="206" t="s">
        <v>26</v>
      </c>
      <c r="AY195" s="206" t="s">
        <v>266</v>
      </c>
    </row>
    <row r="196" s="12" customFormat="true" ht="27" hidden="false" customHeight="true" outlineLevel="0" collapsed="false">
      <c r="B196" s="37"/>
      <c r="C196" s="189" t="s">
        <v>137</v>
      </c>
      <c r="D196" s="189" t="s">
        <v>267</v>
      </c>
      <c r="E196" s="190" t="s">
        <v>377</v>
      </c>
      <c r="F196" s="191" t="s">
        <v>378</v>
      </c>
      <c r="G196" s="191"/>
      <c r="H196" s="191"/>
      <c r="I196" s="191"/>
      <c r="J196" s="192" t="s">
        <v>351</v>
      </c>
      <c r="K196" s="193" t="n">
        <v>33.069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</v>
      </c>
      <c r="Y196" s="197" t="n">
        <f aca="false">$X$196*$K$196</f>
        <v>0</v>
      </c>
      <c r="Z196" s="197" t="n">
        <v>0</v>
      </c>
      <c r="AA196" s="198" t="n">
        <f aca="false">$Z$196*$K$196</f>
        <v>0</v>
      </c>
      <c r="AR196" s="12" t="s">
        <v>271</v>
      </c>
      <c r="AT196" s="12" t="s">
        <v>267</v>
      </c>
      <c r="AU196" s="12" t="s">
        <v>120</v>
      </c>
      <c r="AY196" s="12" t="s">
        <v>266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271</v>
      </c>
      <c r="BM196" s="12" t="s">
        <v>379</v>
      </c>
    </row>
    <row r="197" s="12" customFormat="true" ht="18.75" hidden="false" customHeight="true" outlineLevel="0" collapsed="false">
      <c r="B197" s="199"/>
      <c r="C197" s="200"/>
      <c r="D197" s="200"/>
      <c r="E197" s="200"/>
      <c r="F197" s="201" t="s">
        <v>380</v>
      </c>
      <c r="G197" s="201"/>
      <c r="H197" s="201"/>
      <c r="I197" s="201"/>
      <c r="J197" s="200"/>
      <c r="K197" s="202" t="n">
        <v>33.069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274</v>
      </c>
      <c r="AU197" s="206" t="s">
        <v>120</v>
      </c>
      <c r="AV197" s="206" t="s">
        <v>120</v>
      </c>
      <c r="AW197" s="206" t="s">
        <v>225</v>
      </c>
      <c r="AX197" s="206" t="s">
        <v>26</v>
      </c>
      <c r="AY197" s="206" t="s">
        <v>266</v>
      </c>
    </row>
    <row r="198" s="12" customFormat="true" ht="27" hidden="false" customHeight="true" outlineLevel="0" collapsed="false">
      <c r="B198" s="37"/>
      <c r="C198" s="189" t="s">
        <v>381</v>
      </c>
      <c r="D198" s="189" t="s">
        <v>267</v>
      </c>
      <c r="E198" s="190" t="s">
        <v>382</v>
      </c>
      <c r="F198" s="191" t="s">
        <v>383</v>
      </c>
      <c r="G198" s="191"/>
      <c r="H198" s="191"/>
      <c r="I198" s="191"/>
      <c r="J198" s="192" t="s">
        <v>351</v>
      </c>
      <c r="K198" s="193" t="n">
        <v>110.23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271</v>
      </c>
      <c r="AT198" s="12" t="s">
        <v>267</v>
      </c>
      <c r="AU198" s="12" t="s">
        <v>120</v>
      </c>
      <c r="AY198" s="12" t="s">
        <v>266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271</v>
      </c>
      <c r="BM198" s="12" t="s">
        <v>384</v>
      </c>
    </row>
    <row r="199" s="12" customFormat="true" ht="18.75" hidden="false" customHeight="true" outlineLevel="0" collapsed="false">
      <c r="B199" s="199"/>
      <c r="C199" s="200"/>
      <c r="D199" s="200"/>
      <c r="E199" s="200" t="s">
        <v>205</v>
      </c>
      <c r="F199" s="201" t="s">
        <v>376</v>
      </c>
      <c r="G199" s="201"/>
      <c r="H199" s="201"/>
      <c r="I199" s="201"/>
      <c r="J199" s="200"/>
      <c r="K199" s="202" t="n">
        <v>110.23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274</v>
      </c>
      <c r="AU199" s="206" t="s">
        <v>120</v>
      </c>
      <c r="AV199" s="206" t="s">
        <v>120</v>
      </c>
      <c r="AW199" s="206" t="s">
        <v>225</v>
      </c>
      <c r="AX199" s="206" t="s">
        <v>26</v>
      </c>
      <c r="AY199" s="206" t="s">
        <v>266</v>
      </c>
    </row>
    <row r="200" s="12" customFormat="true" ht="27" hidden="false" customHeight="true" outlineLevel="0" collapsed="false">
      <c r="B200" s="37"/>
      <c r="C200" s="189" t="s">
        <v>385</v>
      </c>
      <c r="D200" s="189" t="s">
        <v>267</v>
      </c>
      <c r="E200" s="190" t="s">
        <v>386</v>
      </c>
      <c r="F200" s="191" t="s">
        <v>387</v>
      </c>
      <c r="G200" s="191"/>
      <c r="H200" s="191"/>
      <c r="I200" s="191"/>
      <c r="J200" s="192" t="s">
        <v>351</v>
      </c>
      <c r="K200" s="193" t="n">
        <v>33.069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</v>
      </c>
      <c r="Y200" s="197" t="n">
        <f aca="false">$X$200*$K$200</f>
        <v>0</v>
      </c>
      <c r="Z200" s="197" t="n">
        <v>0</v>
      </c>
      <c r="AA200" s="198" t="n">
        <f aca="false">$Z$200*$K$200</f>
        <v>0</v>
      </c>
      <c r="AR200" s="12" t="s">
        <v>271</v>
      </c>
      <c r="AT200" s="12" t="s">
        <v>267</v>
      </c>
      <c r="AU200" s="12" t="s">
        <v>120</v>
      </c>
      <c r="AY200" s="12" t="s">
        <v>266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271</v>
      </c>
      <c r="BM200" s="12" t="s">
        <v>388</v>
      </c>
    </row>
    <row r="201" s="12" customFormat="true" ht="18.75" hidden="false" customHeight="true" outlineLevel="0" collapsed="false">
      <c r="B201" s="199"/>
      <c r="C201" s="200"/>
      <c r="D201" s="200"/>
      <c r="E201" s="200"/>
      <c r="F201" s="201" t="s">
        <v>389</v>
      </c>
      <c r="G201" s="201"/>
      <c r="H201" s="201"/>
      <c r="I201" s="201"/>
      <c r="J201" s="200"/>
      <c r="K201" s="202" t="n">
        <v>33.069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274</v>
      </c>
      <c r="AU201" s="206" t="s">
        <v>120</v>
      </c>
      <c r="AV201" s="206" t="s">
        <v>120</v>
      </c>
      <c r="AW201" s="206" t="s">
        <v>225</v>
      </c>
      <c r="AX201" s="206" t="s">
        <v>26</v>
      </c>
      <c r="AY201" s="206" t="s">
        <v>266</v>
      </c>
    </row>
    <row r="202" s="12" customFormat="true" ht="15.75" hidden="false" customHeight="true" outlineLevel="0" collapsed="false">
      <c r="B202" s="37"/>
      <c r="C202" s="189" t="s">
        <v>390</v>
      </c>
      <c r="D202" s="189" t="s">
        <v>267</v>
      </c>
      <c r="E202" s="190" t="s">
        <v>391</v>
      </c>
      <c r="F202" s="191" t="s">
        <v>392</v>
      </c>
      <c r="G202" s="191"/>
      <c r="H202" s="191"/>
      <c r="I202" s="191"/>
      <c r="J202" s="192" t="s">
        <v>351</v>
      </c>
      <c r="K202" s="193" t="n">
        <v>146.973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.01046</v>
      </c>
      <c r="Y202" s="197" t="n">
        <f aca="false">$X$202*$K$202</f>
        <v>1.53733758</v>
      </c>
      <c r="Z202" s="197" t="n">
        <v>0</v>
      </c>
      <c r="AA202" s="198" t="n">
        <f aca="false">$Z$202*$K$202</f>
        <v>0</v>
      </c>
      <c r="AR202" s="12" t="s">
        <v>271</v>
      </c>
      <c r="AT202" s="12" t="s">
        <v>267</v>
      </c>
      <c r="AU202" s="12" t="s">
        <v>120</v>
      </c>
      <c r="AY202" s="12" t="s">
        <v>266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271</v>
      </c>
      <c r="BM202" s="12" t="s">
        <v>393</v>
      </c>
    </row>
    <row r="203" s="12" customFormat="true" ht="18.75" hidden="false" customHeight="true" outlineLevel="0" collapsed="false">
      <c r="B203" s="199"/>
      <c r="C203" s="200"/>
      <c r="D203" s="200"/>
      <c r="E203" s="200" t="s">
        <v>206</v>
      </c>
      <c r="F203" s="201" t="s">
        <v>394</v>
      </c>
      <c r="G203" s="201"/>
      <c r="H203" s="201"/>
      <c r="I203" s="201"/>
      <c r="J203" s="200"/>
      <c r="K203" s="202" t="n">
        <v>146.973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274</v>
      </c>
      <c r="AU203" s="206" t="s">
        <v>120</v>
      </c>
      <c r="AV203" s="206" t="s">
        <v>120</v>
      </c>
      <c r="AW203" s="206" t="s">
        <v>225</v>
      </c>
      <c r="AX203" s="206" t="s">
        <v>26</v>
      </c>
      <c r="AY203" s="206" t="s">
        <v>266</v>
      </c>
    </row>
    <row r="204" s="12" customFormat="true" ht="27" hidden="false" customHeight="true" outlineLevel="0" collapsed="false">
      <c r="B204" s="37"/>
      <c r="C204" s="189" t="s">
        <v>10</v>
      </c>
      <c r="D204" s="189" t="s">
        <v>267</v>
      </c>
      <c r="E204" s="190" t="s">
        <v>395</v>
      </c>
      <c r="F204" s="191" t="s">
        <v>396</v>
      </c>
      <c r="G204" s="191"/>
      <c r="H204" s="191"/>
      <c r="I204" s="191"/>
      <c r="J204" s="192" t="s">
        <v>270</v>
      </c>
      <c r="K204" s="193" t="n">
        <v>900.306</v>
      </c>
      <c r="L204" s="194" t="n">
        <v>0</v>
      </c>
      <c r="M204" s="194"/>
      <c r="N204" s="195" t="n">
        <f aca="false">ROUND($L$204*$K$204,2)</f>
        <v>0</v>
      </c>
      <c r="O204" s="195"/>
      <c r="P204" s="195"/>
      <c r="Q204" s="195"/>
      <c r="R204" s="39"/>
      <c r="T204" s="196"/>
      <c r="U204" s="46" t="s">
        <v>56</v>
      </c>
      <c r="V204" s="38"/>
      <c r="W204" s="197" t="n">
        <f aca="false">$V$204*$K$204</f>
        <v>0</v>
      </c>
      <c r="X204" s="197" t="n">
        <v>0.00084</v>
      </c>
      <c r="Y204" s="197" t="n">
        <f aca="false">$X$204*$K$204</f>
        <v>0.75625704</v>
      </c>
      <c r="Z204" s="197" t="n">
        <v>0</v>
      </c>
      <c r="AA204" s="198" t="n">
        <f aca="false">$Z$204*$K$204</f>
        <v>0</v>
      </c>
      <c r="AR204" s="12" t="s">
        <v>271</v>
      </c>
      <c r="AT204" s="12" t="s">
        <v>267</v>
      </c>
      <c r="AU204" s="12" t="s">
        <v>120</v>
      </c>
      <c r="AY204" s="12" t="s">
        <v>266</v>
      </c>
      <c r="BE204" s="122" t="n">
        <f aca="false">IF($U$204="základní",$N$204,0)</f>
        <v>0</v>
      </c>
      <c r="BF204" s="122" t="n">
        <f aca="false">IF($U$204="snížená",$N$204,0)</f>
        <v>0</v>
      </c>
      <c r="BG204" s="122" t="n">
        <f aca="false">IF($U$204="zákl. přenesená",$N$204,0)</f>
        <v>0</v>
      </c>
      <c r="BH204" s="122" t="n">
        <f aca="false">IF($U$204="sníž. přenesená",$N$204,0)</f>
        <v>0</v>
      </c>
      <c r="BI204" s="122" t="n">
        <f aca="false">IF($U$204="nulová",$N$204,0)</f>
        <v>0</v>
      </c>
      <c r="BJ204" s="12" t="s">
        <v>26</v>
      </c>
      <c r="BK204" s="122" t="n">
        <f aca="false">ROUND($L$204*$K$204,2)</f>
        <v>0</v>
      </c>
      <c r="BL204" s="12" t="s">
        <v>271</v>
      </c>
      <c r="BM204" s="12" t="s">
        <v>397</v>
      </c>
    </row>
    <row r="205" s="12" customFormat="true" ht="32.25" hidden="false" customHeight="true" outlineLevel="0" collapsed="false">
      <c r="B205" s="199"/>
      <c r="C205" s="200"/>
      <c r="D205" s="200"/>
      <c r="E205" s="200" t="s">
        <v>178</v>
      </c>
      <c r="F205" s="201" t="s">
        <v>398</v>
      </c>
      <c r="G205" s="201"/>
      <c r="H205" s="201"/>
      <c r="I205" s="201"/>
      <c r="J205" s="200"/>
      <c r="K205" s="202" t="n">
        <v>1125.382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274</v>
      </c>
      <c r="AU205" s="206" t="s">
        <v>120</v>
      </c>
      <c r="AV205" s="206" t="s">
        <v>120</v>
      </c>
      <c r="AW205" s="206" t="s">
        <v>225</v>
      </c>
      <c r="AX205" s="206" t="s">
        <v>91</v>
      </c>
      <c r="AY205" s="206" t="s">
        <v>266</v>
      </c>
    </row>
    <row r="206" s="12" customFormat="true" ht="18.75" hidden="false" customHeight="true" outlineLevel="0" collapsed="false">
      <c r="B206" s="199"/>
      <c r="C206" s="200"/>
      <c r="D206" s="200"/>
      <c r="E206" s="200" t="s">
        <v>180</v>
      </c>
      <c r="F206" s="201" t="s">
        <v>399</v>
      </c>
      <c r="G206" s="201"/>
      <c r="H206" s="201"/>
      <c r="I206" s="201"/>
      <c r="J206" s="200"/>
      <c r="K206" s="202" t="n">
        <v>900.306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274</v>
      </c>
      <c r="AU206" s="206" t="s">
        <v>120</v>
      </c>
      <c r="AV206" s="206" t="s">
        <v>120</v>
      </c>
      <c r="AW206" s="206" t="s">
        <v>225</v>
      </c>
      <c r="AX206" s="206" t="s">
        <v>26</v>
      </c>
      <c r="AY206" s="206" t="s">
        <v>266</v>
      </c>
    </row>
    <row r="207" s="12" customFormat="true" ht="27" hidden="false" customHeight="true" outlineLevel="0" collapsed="false">
      <c r="B207" s="37"/>
      <c r="C207" s="189" t="s">
        <v>400</v>
      </c>
      <c r="D207" s="189" t="s">
        <v>267</v>
      </c>
      <c r="E207" s="190" t="s">
        <v>401</v>
      </c>
      <c r="F207" s="191" t="s">
        <v>402</v>
      </c>
      <c r="G207" s="191"/>
      <c r="H207" s="191"/>
      <c r="I207" s="191"/>
      <c r="J207" s="192" t="s">
        <v>270</v>
      </c>
      <c r="K207" s="193" t="n">
        <v>900.306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271</v>
      </c>
      <c r="AT207" s="12" t="s">
        <v>267</v>
      </c>
      <c r="AU207" s="12" t="s">
        <v>120</v>
      </c>
      <c r="AY207" s="12" t="s">
        <v>266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271</v>
      </c>
      <c r="BM207" s="12" t="s">
        <v>403</v>
      </c>
    </row>
    <row r="208" s="12" customFormat="true" ht="18.75" hidden="false" customHeight="true" outlineLevel="0" collapsed="false">
      <c r="B208" s="199"/>
      <c r="C208" s="200"/>
      <c r="D208" s="200"/>
      <c r="E208" s="200"/>
      <c r="F208" s="201" t="s">
        <v>180</v>
      </c>
      <c r="G208" s="201"/>
      <c r="H208" s="201"/>
      <c r="I208" s="201"/>
      <c r="J208" s="200"/>
      <c r="K208" s="202" t="n">
        <v>900.306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274</v>
      </c>
      <c r="AU208" s="206" t="s">
        <v>120</v>
      </c>
      <c r="AV208" s="206" t="s">
        <v>120</v>
      </c>
      <c r="AW208" s="206" t="s">
        <v>225</v>
      </c>
      <c r="AX208" s="206" t="s">
        <v>26</v>
      </c>
      <c r="AY208" s="206" t="s">
        <v>266</v>
      </c>
    </row>
    <row r="209" s="12" customFormat="true" ht="27" hidden="false" customHeight="true" outlineLevel="0" collapsed="false">
      <c r="B209" s="37"/>
      <c r="C209" s="189" t="s">
        <v>404</v>
      </c>
      <c r="D209" s="189" t="s">
        <v>267</v>
      </c>
      <c r="E209" s="190" t="s">
        <v>405</v>
      </c>
      <c r="F209" s="191" t="s">
        <v>406</v>
      </c>
      <c r="G209" s="191"/>
      <c r="H209" s="191"/>
      <c r="I209" s="191"/>
      <c r="J209" s="192" t="s">
        <v>270</v>
      </c>
      <c r="K209" s="193" t="n">
        <v>225.076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.00199</v>
      </c>
      <c r="Y209" s="197" t="n">
        <f aca="false">$X$209*$K$209</f>
        <v>0.44790124</v>
      </c>
      <c r="Z209" s="197" t="n">
        <v>0</v>
      </c>
      <c r="AA209" s="198" t="n">
        <f aca="false">$Z$209*$K$209</f>
        <v>0</v>
      </c>
      <c r="AR209" s="12" t="s">
        <v>271</v>
      </c>
      <c r="AT209" s="12" t="s">
        <v>267</v>
      </c>
      <c r="AU209" s="12" t="s">
        <v>120</v>
      </c>
      <c r="AY209" s="12" t="s">
        <v>266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271</v>
      </c>
      <c r="BM209" s="12" t="s">
        <v>407</v>
      </c>
    </row>
    <row r="210" s="12" customFormat="true" ht="18.75" hidden="false" customHeight="true" outlineLevel="0" collapsed="false">
      <c r="B210" s="199"/>
      <c r="C210" s="200"/>
      <c r="D210" s="200"/>
      <c r="E210" s="200" t="s">
        <v>182</v>
      </c>
      <c r="F210" s="201" t="s">
        <v>408</v>
      </c>
      <c r="G210" s="201"/>
      <c r="H210" s="201"/>
      <c r="I210" s="201"/>
      <c r="J210" s="200"/>
      <c r="K210" s="202" t="n">
        <v>225.076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274</v>
      </c>
      <c r="AU210" s="206" t="s">
        <v>120</v>
      </c>
      <c r="AV210" s="206" t="s">
        <v>120</v>
      </c>
      <c r="AW210" s="206" t="s">
        <v>225</v>
      </c>
      <c r="AX210" s="206" t="s">
        <v>26</v>
      </c>
      <c r="AY210" s="206" t="s">
        <v>266</v>
      </c>
    </row>
    <row r="211" s="12" customFormat="true" ht="27" hidden="false" customHeight="true" outlineLevel="0" collapsed="false">
      <c r="B211" s="37"/>
      <c r="C211" s="189" t="s">
        <v>409</v>
      </c>
      <c r="D211" s="189" t="s">
        <v>267</v>
      </c>
      <c r="E211" s="190" t="s">
        <v>410</v>
      </c>
      <c r="F211" s="191" t="s">
        <v>411</v>
      </c>
      <c r="G211" s="191"/>
      <c r="H211" s="191"/>
      <c r="I211" s="191"/>
      <c r="J211" s="192" t="s">
        <v>270</v>
      </c>
      <c r="K211" s="193" t="n">
        <v>225.076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</v>
      </c>
      <c r="Y211" s="197" t="n">
        <f aca="false">$X$211*$K$211</f>
        <v>0</v>
      </c>
      <c r="Z211" s="197" t="n">
        <v>0</v>
      </c>
      <c r="AA211" s="198" t="n">
        <f aca="false">$Z$211*$K$211</f>
        <v>0</v>
      </c>
      <c r="AR211" s="12" t="s">
        <v>271</v>
      </c>
      <c r="AT211" s="12" t="s">
        <v>267</v>
      </c>
      <c r="AU211" s="12" t="s">
        <v>120</v>
      </c>
      <c r="AY211" s="12" t="s">
        <v>266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271</v>
      </c>
      <c r="BM211" s="12" t="s">
        <v>412</v>
      </c>
    </row>
    <row r="212" s="12" customFormat="true" ht="18.75" hidden="false" customHeight="true" outlineLevel="0" collapsed="false">
      <c r="B212" s="199"/>
      <c r="C212" s="200"/>
      <c r="D212" s="200"/>
      <c r="E212" s="200"/>
      <c r="F212" s="201" t="s">
        <v>182</v>
      </c>
      <c r="G212" s="201"/>
      <c r="H212" s="201"/>
      <c r="I212" s="201"/>
      <c r="J212" s="200"/>
      <c r="K212" s="202" t="n">
        <v>225.076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274</v>
      </c>
      <c r="AU212" s="206" t="s">
        <v>120</v>
      </c>
      <c r="AV212" s="206" t="s">
        <v>120</v>
      </c>
      <c r="AW212" s="206" t="s">
        <v>225</v>
      </c>
      <c r="AX212" s="206" t="s">
        <v>26</v>
      </c>
      <c r="AY212" s="206" t="s">
        <v>266</v>
      </c>
    </row>
    <row r="213" s="12" customFormat="true" ht="27" hidden="false" customHeight="true" outlineLevel="0" collapsed="false">
      <c r="B213" s="37"/>
      <c r="C213" s="189" t="s">
        <v>413</v>
      </c>
      <c r="D213" s="189" t="s">
        <v>267</v>
      </c>
      <c r="E213" s="190" t="s">
        <v>414</v>
      </c>
      <c r="F213" s="191" t="s">
        <v>415</v>
      </c>
      <c r="G213" s="191"/>
      <c r="H213" s="191"/>
      <c r="I213" s="191"/>
      <c r="J213" s="192" t="s">
        <v>351</v>
      </c>
      <c r="K213" s="193" t="n">
        <v>110.23</v>
      </c>
      <c r="L213" s="194" t="n">
        <v>0</v>
      </c>
      <c r="M213" s="194"/>
      <c r="N213" s="195" t="n">
        <f aca="false">ROUND($L$213*$K$213,2)</f>
        <v>0</v>
      </c>
      <c r="O213" s="195"/>
      <c r="P213" s="195"/>
      <c r="Q213" s="195"/>
      <c r="R213" s="39"/>
      <c r="T213" s="196"/>
      <c r="U213" s="46" t="s">
        <v>56</v>
      </c>
      <c r="V213" s="38"/>
      <c r="W213" s="197" t="n">
        <f aca="false">$V$213*$K$213</f>
        <v>0</v>
      </c>
      <c r="X213" s="197" t="n">
        <v>0</v>
      </c>
      <c r="Y213" s="197" t="n">
        <f aca="false">$X$213*$K$213</f>
        <v>0</v>
      </c>
      <c r="Z213" s="197" t="n">
        <v>0</v>
      </c>
      <c r="AA213" s="198" t="n">
        <f aca="false">$Z$213*$K$213</f>
        <v>0</v>
      </c>
      <c r="AR213" s="12" t="s">
        <v>271</v>
      </c>
      <c r="AT213" s="12" t="s">
        <v>267</v>
      </c>
      <c r="AU213" s="12" t="s">
        <v>120</v>
      </c>
      <c r="AY213" s="12" t="s">
        <v>266</v>
      </c>
      <c r="BE213" s="122" t="n">
        <f aca="false">IF($U$213="základní",$N$213,0)</f>
        <v>0</v>
      </c>
      <c r="BF213" s="122" t="n">
        <f aca="false">IF($U$213="snížená",$N$213,0)</f>
        <v>0</v>
      </c>
      <c r="BG213" s="122" t="n">
        <f aca="false">IF($U$213="zákl. přenesená",$N$213,0)</f>
        <v>0</v>
      </c>
      <c r="BH213" s="122" t="n">
        <f aca="false">IF($U$213="sníž. přenesená",$N$213,0)</f>
        <v>0</v>
      </c>
      <c r="BI213" s="122" t="n">
        <f aca="false">IF($U$213="nulová",$N$213,0)</f>
        <v>0</v>
      </c>
      <c r="BJ213" s="12" t="s">
        <v>26</v>
      </c>
      <c r="BK213" s="122" t="n">
        <f aca="false">ROUND($L$213*$K$213,2)</f>
        <v>0</v>
      </c>
      <c r="BL213" s="12" t="s">
        <v>271</v>
      </c>
      <c r="BM213" s="12" t="s">
        <v>416</v>
      </c>
    </row>
    <row r="214" s="12" customFormat="true" ht="18.75" hidden="false" customHeight="true" outlineLevel="0" collapsed="false">
      <c r="B214" s="199"/>
      <c r="C214" s="200"/>
      <c r="D214" s="200"/>
      <c r="E214" s="200"/>
      <c r="F214" s="201" t="s">
        <v>417</v>
      </c>
      <c r="G214" s="201"/>
      <c r="H214" s="201"/>
      <c r="I214" s="201"/>
      <c r="J214" s="200"/>
      <c r="K214" s="202" t="n">
        <v>110.23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274</v>
      </c>
      <c r="AU214" s="206" t="s">
        <v>120</v>
      </c>
      <c r="AV214" s="206" t="s">
        <v>120</v>
      </c>
      <c r="AW214" s="206" t="s">
        <v>225</v>
      </c>
      <c r="AX214" s="206" t="s">
        <v>26</v>
      </c>
      <c r="AY214" s="206" t="s">
        <v>266</v>
      </c>
    </row>
    <row r="215" s="12" customFormat="true" ht="27" hidden="false" customHeight="true" outlineLevel="0" collapsed="false">
      <c r="B215" s="37"/>
      <c r="C215" s="189" t="s">
        <v>418</v>
      </c>
      <c r="D215" s="189" t="s">
        <v>267</v>
      </c>
      <c r="E215" s="190" t="s">
        <v>419</v>
      </c>
      <c r="F215" s="191" t="s">
        <v>420</v>
      </c>
      <c r="G215" s="191"/>
      <c r="H215" s="191"/>
      <c r="I215" s="191"/>
      <c r="J215" s="192" t="s">
        <v>351</v>
      </c>
      <c r="K215" s="193" t="n">
        <v>73.487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271</v>
      </c>
      <c r="AT215" s="12" t="s">
        <v>267</v>
      </c>
      <c r="AU215" s="12" t="s">
        <v>120</v>
      </c>
      <c r="AY215" s="12" t="s">
        <v>266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271</v>
      </c>
      <c r="BM215" s="12" t="s">
        <v>421</v>
      </c>
    </row>
    <row r="216" s="12" customFormat="true" ht="18.75" hidden="false" customHeight="true" outlineLevel="0" collapsed="false">
      <c r="B216" s="199"/>
      <c r="C216" s="200"/>
      <c r="D216" s="200"/>
      <c r="E216" s="200"/>
      <c r="F216" s="201" t="s">
        <v>422</v>
      </c>
      <c r="G216" s="201"/>
      <c r="H216" s="201"/>
      <c r="I216" s="201"/>
      <c r="J216" s="200"/>
      <c r="K216" s="202" t="n">
        <v>73.487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274</v>
      </c>
      <c r="AU216" s="206" t="s">
        <v>120</v>
      </c>
      <c r="AV216" s="206" t="s">
        <v>120</v>
      </c>
      <c r="AW216" s="206" t="s">
        <v>225</v>
      </c>
      <c r="AX216" s="206" t="s">
        <v>26</v>
      </c>
      <c r="AY216" s="206" t="s">
        <v>266</v>
      </c>
    </row>
    <row r="217" s="12" customFormat="true" ht="27" hidden="false" customHeight="true" outlineLevel="0" collapsed="false">
      <c r="B217" s="37"/>
      <c r="C217" s="189" t="s">
        <v>423</v>
      </c>
      <c r="D217" s="189" t="s">
        <v>267</v>
      </c>
      <c r="E217" s="190" t="s">
        <v>424</v>
      </c>
      <c r="F217" s="191" t="s">
        <v>425</v>
      </c>
      <c r="G217" s="191"/>
      <c r="H217" s="191"/>
      <c r="I217" s="191"/>
      <c r="J217" s="192" t="s">
        <v>351</v>
      </c>
      <c r="K217" s="193" t="n">
        <v>220.459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</v>
      </c>
      <c r="Y217" s="197" t="n">
        <f aca="false">$X$217*$K$217</f>
        <v>0</v>
      </c>
      <c r="Z217" s="197" t="n">
        <v>0</v>
      </c>
      <c r="AA217" s="198" t="n">
        <f aca="false">$Z$217*$K$217</f>
        <v>0</v>
      </c>
      <c r="AR217" s="12" t="s">
        <v>271</v>
      </c>
      <c r="AT217" s="12" t="s">
        <v>267</v>
      </c>
      <c r="AU217" s="12" t="s">
        <v>120</v>
      </c>
      <c r="AY217" s="12" t="s">
        <v>266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271</v>
      </c>
      <c r="BM217" s="12" t="s">
        <v>426</v>
      </c>
    </row>
    <row r="218" s="12" customFormat="true" ht="32.25" hidden="false" customHeight="true" outlineLevel="0" collapsed="false">
      <c r="B218" s="199"/>
      <c r="C218" s="200"/>
      <c r="D218" s="200"/>
      <c r="E218" s="200" t="s">
        <v>207</v>
      </c>
      <c r="F218" s="201" t="s">
        <v>427</v>
      </c>
      <c r="G218" s="201"/>
      <c r="H218" s="201"/>
      <c r="I218" s="201"/>
      <c r="J218" s="200"/>
      <c r="K218" s="202" t="n">
        <v>17.035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274</v>
      </c>
      <c r="AU218" s="206" t="s">
        <v>120</v>
      </c>
      <c r="AV218" s="206" t="s">
        <v>120</v>
      </c>
      <c r="AW218" s="206" t="s">
        <v>225</v>
      </c>
      <c r="AX218" s="206" t="s">
        <v>91</v>
      </c>
      <c r="AY218" s="206" t="s">
        <v>266</v>
      </c>
    </row>
    <row r="219" s="12" customFormat="true" ht="18.75" hidden="false" customHeight="true" outlineLevel="0" collapsed="false">
      <c r="B219" s="207"/>
      <c r="C219" s="208"/>
      <c r="D219" s="208"/>
      <c r="E219" s="208"/>
      <c r="F219" s="209" t="s">
        <v>276</v>
      </c>
      <c r="G219" s="209"/>
      <c r="H219" s="209"/>
      <c r="I219" s="209"/>
      <c r="J219" s="208"/>
      <c r="K219" s="210" t="n">
        <v>17.035</v>
      </c>
      <c r="L219" s="208"/>
      <c r="M219" s="208"/>
      <c r="N219" s="208"/>
      <c r="O219" s="208"/>
      <c r="P219" s="208"/>
      <c r="Q219" s="208"/>
      <c r="R219" s="211"/>
      <c r="T219" s="212"/>
      <c r="U219" s="208"/>
      <c r="V219" s="208"/>
      <c r="W219" s="208"/>
      <c r="X219" s="208"/>
      <c r="Y219" s="208"/>
      <c r="Z219" s="208"/>
      <c r="AA219" s="213"/>
      <c r="AT219" s="214" t="s">
        <v>274</v>
      </c>
      <c r="AU219" s="214" t="s">
        <v>120</v>
      </c>
      <c r="AV219" s="214" t="s">
        <v>277</v>
      </c>
      <c r="AW219" s="214" t="s">
        <v>225</v>
      </c>
      <c r="AX219" s="214" t="s">
        <v>91</v>
      </c>
      <c r="AY219" s="214" t="s">
        <v>266</v>
      </c>
    </row>
    <row r="220" s="12" customFormat="true" ht="60.75" hidden="false" customHeight="true" outlineLevel="0" collapsed="false">
      <c r="B220" s="199"/>
      <c r="C220" s="200"/>
      <c r="D220" s="200"/>
      <c r="E220" s="200" t="s">
        <v>210</v>
      </c>
      <c r="F220" s="201" t="s">
        <v>428</v>
      </c>
      <c r="G220" s="201"/>
      <c r="H220" s="201"/>
      <c r="I220" s="201"/>
      <c r="J220" s="200"/>
      <c r="K220" s="202" t="n">
        <v>152.405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274</v>
      </c>
      <c r="AU220" s="206" t="s">
        <v>120</v>
      </c>
      <c r="AV220" s="206" t="s">
        <v>120</v>
      </c>
      <c r="AW220" s="206" t="s">
        <v>225</v>
      </c>
      <c r="AX220" s="206" t="s">
        <v>91</v>
      </c>
      <c r="AY220" s="206" t="s">
        <v>266</v>
      </c>
    </row>
    <row r="221" s="12" customFormat="true" ht="18.75" hidden="false" customHeight="true" outlineLevel="0" collapsed="false">
      <c r="B221" s="199"/>
      <c r="C221" s="200"/>
      <c r="D221" s="200"/>
      <c r="E221" s="200" t="s">
        <v>209</v>
      </c>
      <c r="F221" s="201" t="s">
        <v>429</v>
      </c>
      <c r="G221" s="201"/>
      <c r="H221" s="201"/>
      <c r="I221" s="201"/>
      <c r="J221" s="200"/>
      <c r="K221" s="202" t="n">
        <v>0</v>
      </c>
      <c r="L221" s="200"/>
      <c r="M221" s="200"/>
      <c r="N221" s="200"/>
      <c r="O221" s="200"/>
      <c r="P221" s="200"/>
      <c r="Q221" s="200"/>
      <c r="R221" s="203"/>
      <c r="T221" s="204"/>
      <c r="U221" s="200"/>
      <c r="V221" s="200"/>
      <c r="W221" s="200"/>
      <c r="X221" s="200"/>
      <c r="Y221" s="200"/>
      <c r="Z221" s="200"/>
      <c r="AA221" s="205"/>
      <c r="AT221" s="206" t="s">
        <v>274</v>
      </c>
      <c r="AU221" s="206" t="s">
        <v>120</v>
      </c>
      <c r="AV221" s="206" t="s">
        <v>120</v>
      </c>
      <c r="AW221" s="206" t="s">
        <v>225</v>
      </c>
      <c r="AX221" s="206" t="s">
        <v>91</v>
      </c>
      <c r="AY221" s="206" t="s">
        <v>266</v>
      </c>
    </row>
    <row r="222" s="12" customFormat="true" ht="18.75" hidden="false" customHeight="true" outlineLevel="0" collapsed="false">
      <c r="B222" s="207"/>
      <c r="C222" s="208"/>
      <c r="D222" s="208"/>
      <c r="E222" s="208"/>
      <c r="F222" s="209" t="s">
        <v>276</v>
      </c>
      <c r="G222" s="209"/>
      <c r="H222" s="209"/>
      <c r="I222" s="209"/>
      <c r="J222" s="208"/>
      <c r="K222" s="210" t="n">
        <v>152.405</v>
      </c>
      <c r="L222" s="208"/>
      <c r="M222" s="208"/>
      <c r="N222" s="208"/>
      <c r="O222" s="208"/>
      <c r="P222" s="208"/>
      <c r="Q222" s="208"/>
      <c r="R222" s="211"/>
      <c r="T222" s="212"/>
      <c r="U222" s="208"/>
      <c r="V222" s="208"/>
      <c r="W222" s="208"/>
      <c r="X222" s="208"/>
      <c r="Y222" s="208"/>
      <c r="Z222" s="208"/>
      <c r="AA222" s="213"/>
      <c r="AT222" s="214" t="s">
        <v>274</v>
      </c>
      <c r="AU222" s="214" t="s">
        <v>120</v>
      </c>
      <c r="AV222" s="214" t="s">
        <v>277</v>
      </c>
      <c r="AW222" s="214" t="s">
        <v>225</v>
      </c>
      <c r="AX222" s="214" t="s">
        <v>91</v>
      </c>
      <c r="AY222" s="214" t="s">
        <v>266</v>
      </c>
    </row>
    <row r="223" s="12" customFormat="true" ht="32.25" hidden="false" customHeight="true" outlineLevel="0" collapsed="false">
      <c r="B223" s="199"/>
      <c r="C223" s="200"/>
      <c r="D223" s="200"/>
      <c r="E223" s="200" t="s">
        <v>174</v>
      </c>
      <c r="F223" s="201" t="s">
        <v>430</v>
      </c>
      <c r="G223" s="201"/>
      <c r="H223" s="201"/>
      <c r="I223" s="201"/>
      <c r="J223" s="200"/>
      <c r="K223" s="202" t="n">
        <v>220.459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274</v>
      </c>
      <c r="AU223" s="206" t="s">
        <v>120</v>
      </c>
      <c r="AV223" s="206" t="s">
        <v>120</v>
      </c>
      <c r="AW223" s="206" t="s">
        <v>225</v>
      </c>
      <c r="AX223" s="206" t="s">
        <v>26</v>
      </c>
      <c r="AY223" s="206" t="s">
        <v>266</v>
      </c>
    </row>
    <row r="224" s="12" customFormat="true" ht="39" hidden="false" customHeight="true" outlineLevel="0" collapsed="false">
      <c r="B224" s="37"/>
      <c r="C224" s="189" t="s">
        <v>431</v>
      </c>
      <c r="D224" s="189" t="s">
        <v>267</v>
      </c>
      <c r="E224" s="190" t="s">
        <v>432</v>
      </c>
      <c r="F224" s="191" t="s">
        <v>433</v>
      </c>
      <c r="G224" s="191"/>
      <c r="H224" s="191"/>
      <c r="I224" s="191"/>
      <c r="J224" s="192" t="s">
        <v>351</v>
      </c>
      <c r="K224" s="193" t="n">
        <v>2204.59</v>
      </c>
      <c r="L224" s="194" t="n">
        <v>0</v>
      </c>
      <c r="M224" s="194"/>
      <c r="N224" s="195" t="n">
        <f aca="false">ROUND($L$224*$K$224,2)</f>
        <v>0</v>
      </c>
      <c r="O224" s="195"/>
      <c r="P224" s="195"/>
      <c r="Q224" s="195"/>
      <c r="R224" s="39"/>
      <c r="T224" s="196"/>
      <c r="U224" s="46" t="s">
        <v>56</v>
      </c>
      <c r="V224" s="38"/>
      <c r="W224" s="197" t="n">
        <f aca="false">$V$224*$K$224</f>
        <v>0</v>
      </c>
      <c r="X224" s="197" t="n">
        <v>0</v>
      </c>
      <c r="Y224" s="197" t="n">
        <f aca="false">$X$224*$K$224</f>
        <v>0</v>
      </c>
      <c r="Z224" s="197" t="n">
        <v>0</v>
      </c>
      <c r="AA224" s="198" t="n">
        <f aca="false">$Z$224*$K$224</f>
        <v>0</v>
      </c>
      <c r="AR224" s="12" t="s">
        <v>271</v>
      </c>
      <c r="AT224" s="12" t="s">
        <v>267</v>
      </c>
      <c r="AU224" s="12" t="s">
        <v>120</v>
      </c>
      <c r="AY224" s="12" t="s">
        <v>266</v>
      </c>
      <c r="BE224" s="122" t="n">
        <f aca="false">IF($U$224="základní",$N$224,0)</f>
        <v>0</v>
      </c>
      <c r="BF224" s="122" t="n">
        <f aca="false">IF($U$224="snížená",$N$224,0)</f>
        <v>0</v>
      </c>
      <c r="BG224" s="122" t="n">
        <f aca="false">IF($U$224="zákl. přenesená",$N$224,0)</f>
        <v>0</v>
      </c>
      <c r="BH224" s="122" t="n">
        <f aca="false">IF($U$224="sníž. přenesená",$N$224,0)</f>
        <v>0</v>
      </c>
      <c r="BI224" s="122" t="n">
        <f aca="false">IF($U$224="nulová",$N$224,0)</f>
        <v>0</v>
      </c>
      <c r="BJ224" s="12" t="s">
        <v>26</v>
      </c>
      <c r="BK224" s="122" t="n">
        <f aca="false">ROUND($L$224*$K$224,2)</f>
        <v>0</v>
      </c>
      <c r="BL224" s="12" t="s">
        <v>271</v>
      </c>
      <c r="BM224" s="12" t="s">
        <v>434</v>
      </c>
    </row>
    <row r="225" s="12" customFormat="true" ht="18.75" hidden="false" customHeight="true" outlineLevel="0" collapsed="false">
      <c r="B225" s="199"/>
      <c r="C225" s="200"/>
      <c r="D225" s="200"/>
      <c r="E225" s="200"/>
      <c r="F225" s="201" t="s">
        <v>435</v>
      </c>
      <c r="G225" s="201"/>
      <c r="H225" s="201"/>
      <c r="I225" s="201"/>
      <c r="J225" s="200"/>
      <c r="K225" s="202" t="n">
        <v>2204.59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274</v>
      </c>
      <c r="AU225" s="206" t="s">
        <v>120</v>
      </c>
      <c r="AV225" s="206" t="s">
        <v>120</v>
      </c>
      <c r="AW225" s="206" t="s">
        <v>225</v>
      </c>
      <c r="AX225" s="206" t="s">
        <v>26</v>
      </c>
      <c r="AY225" s="206" t="s">
        <v>266</v>
      </c>
    </row>
    <row r="226" s="12" customFormat="true" ht="27" hidden="false" customHeight="true" outlineLevel="0" collapsed="false">
      <c r="B226" s="37"/>
      <c r="C226" s="189" t="s">
        <v>436</v>
      </c>
      <c r="D226" s="189" t="s">
        <v>267</v>
      </c>
      <c r="E226" s="190" t="s">
        <v>437</v>
      </c>
      <c r="F226" s="191" t="s">
        <v>438</v>
      </c>
      <c r="G226" s="191"/>
      <c r="H226" s="191"/>
      <c r="I226" s="191"/>
      <c r="J226" s="192" t="s">
        <v>351</v>
      </c>
      <c r="K226" s="193" t="n">
        <v>146.973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</v>
      </c>
      <c r="Y226" s="197" t="n">
        <f aca="false">$X$226*$K$226</f>
        <v>0</v>
      </c>
      <c r="Z226" s="197" t="n">
        <v>0</v>
      </c>
      <c r="AA226" s="198" t="n">
        <f aca="false">$Z$226*$K$226</f>
        <v>0</v>
      </c>
      <c r="AR226" s="12" t="s">
        <v>271</v>
      </c>
      <c r="AT226" s="12" t="s">
        <v>267</v>
      </c>
      <c r="AU226" s="12" t="s">
        <v>120</v>
      </c>
      <c r="AY226" s="12" t="s">
        <v>266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271</v>
      </c>
      <c r="BM226" s="12" t="s">
        <v>439</v>
      </c>
    </row>
    <row r="227" s="12" customFormat="true" ht="32.25" hidden="false" customHeight="true" outlineLevel="0" collapsed="false">
      <c r="B227" s="199"/>
      <c r="C227" s="200"/>
      <c r="D227" s="200"/>
      <c r="E227" s="200" t="s">
        <v>176</v>
      </c>
      <c r="F227" s="201" t="s">
        <v>440</v>
      </c>
      <c r="G227" s="201"/>
      <c r="H227" s="201"/>
      <c r="I227" s="201"/>
      <c r="J227" s="200"/>
      <c r="K227" s="202" t="n">
        <v>146.973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274</v>
      </c>
      <c r="AU227" s="206" t="s">
        <v>120</v>
      </c>
      <c r="AV227" s="206" t="s">
        <v>120</v>
      </c>
      <c r="AW227" s="206" t="s">
        <v>225</v>
      </c>
      <c r="AX227" s="206" t="s">
        <v>26</v>
      </c>
      <c r="AY227" s="206" t="s">
        <v>266</v>
      </c>
    </row>
    <row r="228" s="12" customFormat="true" ht="39" hidden="false" customHeight="true" outlineLevel="0" collapsed="false">
      <c r="B228" s="37"/>
      <c r="C228" s="189" t="s">
        <v>441</v>
      </c>
      <c r="D228" s="189" t="s">
        <v>267</v>
      </c>
      <c r="E228" s="190" t="s">
        <v>442</v>
      </c>
      <c r="F228" s="191" t="s">
        <v>443</v>
      </c>
      <c r="G228" s="191"/>
      <c r="H228" s="191"/>
      <c r="I228" s="191"/>
      <c r="J228" s="192" t="s">
        <v>351</v>
      </c>
      <c r="K228" s="193" t="n">
        <v>1469.73</v>
      </c>
      <c r="L228" s="194" t="n">
        <v>0</v>
      </c>
      <c r="M228" s="194"/>
      <c r="N228" s="195" t="n">
        <f aca="false">ROUND($L$228*$K$228,2)</f>
        <v>0</v>
      </c>
      <c r="O228" s="195"/>
      <c r="P228" s="195"/>
      <c r="Q228" s="195"/>
      <c r="R228" s="39"/>
      <c r="T228" s="196"/>
      <c r="U228" s="46" t="s">
        <v>56</v>
      </c>
      <c r="V228" s="38"/>
      <c r="W228" s="197" t="n">
        <f aca="false">$V$228*$K$228</f>
        <v>0</v>
      </c>
      <c r="X228" s="197" t="n">
        <v>0</v>
      </c>
      <c r="Y228" s="197" t="n">
        <f aca="false">$X$228*$K$228</f>
        <v>0</v>
      </c>
      <c r="Z228" s="197" t="n">
        <v>0</v>
      </c>
      <c r="AA228" s="198" t="n">
        <f aca="false">$Z$228*$K$228</f>
        <v>0</v>
      </c>
      <c r="AR228" s="12" t="s">
        <v>271</v>
      </c>
      <c r="AT228" s="12" t="s">
        <v>267</v>
      </c>
      <c r="AU228" s="12" t="s">
        <v>120</v>
      </c>
      <c r="AY228" s="12" t="s">
        <v>266</v>
      </c>
      <c r="BE228" s="122" t="n">
        <f aca="false">IF($U$228="základní",$N$228,0)</f>
        <v>0</v>
      </c>
      <c r="BF228" s="122" t="n">
        <f aca="false">IF($U$228="snížená",$N$228,0)</f>
        <v>0</v>
      </c>
      <c r="BG228" s="122" t="n">
        <f aca="false">IF($U$228="zákl. přenesená",$N$228,0)</f>
        <v>0</v>
      </c>
      <c r="BH228" s="122" t="n">
        <f aca="false">IF($U$228="sníž. přenesená",$N$228,0)</f>
        <v>0</v>
      </c>
      <c r="BI228" s="122" t="n">
        <f aca="false">IF($U$228="nulová",$N$228,0)</f>
        <v>0</v>
      </c>
      <c r="BJ228" s="12" t="s">
        <v>26</v>
      </c>
      <c r="BK228" s="122" t="n">
        <f aca="false">ROUND($L$228*$K$228,2)</f>
        <v>0</v>
      </c>
      <c r="BL228" s="12" t="s">
        <v>271</v>
      </c>
      <c r="BM228" s="12" t="s">
        <v>444</v>
      </c>
    </row>
    <row r="229" s="12" customFormat="true" ht="18.75" hidden="false" customHeight="true" outlineLevel="0" collapsed="false">
      <c r="B229" s="199"/>
      <c r="C229" s="200"/>
      <c r="D229" s="200"/>
      <c r="E229" s="200"/>
      <c r="F229" s="201" t="s">
        <v>445</v>
      </c>
      <c r="G229" s="201"/>
      <c r="H229" s="201"/>
      <c r="I229" s="201"/>
      <c r="J229" s="200"/>
      <c r="K229" s="202" t="n">
        <v>1469.73</v>
      </c>
      <c r="L229" s="200"/>
      <c r="M229" s="200"/>
      <c r="N229" s="200"/>
      <c r="O229" s="200"/>
      <c r="P229" s="200"/>
      <c r="Q229" s="200"/>
      <c r="R229" s="203"/>
      <c r="T229" s="204"/>
      <c r="U229" s="200"/>
      <c r="V229" s="200"/>
      <c r="W229" s="200"/>
      <c r="X229" s="200"/>
      <c r="Y229" s="200"/>
      <c r="Z229" s="200"/>
      <c r="AA229" s="205"/>
      <c r="AT229" s="206" t="s">
        <v>274</v>
      </c>
      <c r="AU229" s="206" t="s">
        <v>120</v>
      </c>
      <c r="AV229" s="206" t="s">
        <v>120</v>
      </c>
      <c r="AW229" s="206" t="s">
        <v>225</v>
      </c>
      <c r="AX229" s="206" t="s">
        <v>26</v>
      </c>
      <c r="AY229" s="206" t="s">
        <v>266</v>
      </c>
    </row>
    <row r="230" s="12" customFormat="true" ht="15.75" hidden="false" customHeight="true" outlineLevel="0" collapsed="false">
      <c r="B230" s="37"/>
      <c r="C230" s="189" t="s">
        <v>446</v>
      </c>
      <c r="D230" s="189" t="s">
        <v>267</v>
      </c>
      <c r="E230" s="190" t="s">
        <v>447</v>
      </c>
      <c r="F230" s="191" t="s">
        <v>448</v>
      </c>
      <c r="G230" s="191"/>
      <c r="H230" s="191"/>
      <c r="I230" s="191"/>
      <c r="J230" s="192" t="s">
        <v>351</v>
      </c>
      <c r="K230" s="193" t="n">
        <v>367.432</v>
      </c>
      <c r="L230" s="194" t="n">
        <v>0</v>
      </c>
      <c r="M230" s="194"/>
      <c r="N230" s="195" t="n">
        <f aca="false">ROUND($L$230*$K$230,2)</f>
        <v>0</v>
      </c>
      <c r="O230" s="195"/>
      <c r="P230" s="195"/>
      <c r="Q230" s="195"/>
      <c r="R230" s="39"/>
      <c r="T230" s="196"/>
      <c r="U230" s="46" t="s">
        <v>56</v>
      </c>
      <c r="V230" s="38"/>
      <c r="W230" s="197" t="n">
        <f aca="false">$V$230*$K$230</f>
        <v>0</v>
      </c>
      <c r="X230" s="197" t="n">
        <v>0</v>
      </c>
      <c r="Y230" s="197" t="n">
        <f aca="false">$X$230*$K$230</f>
        <v>0</v>
      </c>
      <c r="Z230" s="197" t="n">
        <v>0</v>
      </c>
      <c r="AA230" s="198" t="n">
        <f aca="false">$Z$230*$K$230</f>
        <v>0</v>
      </c>
      <c r="AR230" s="12" t="s">
        <v>271</v>
      </c>
      <c r="AT230" s="12" t="s">
        <v>267</v>
      </c>
      <c r="AU230" s="12" t="s">
        <v>120</v>
      </c>
      <c r="AY230" s="12" t="s">
        <v>266</v>
      </c>
      <c r="BE230" s="122" t="n">
        <f aca="false">IF($U$230="základní",$N$230,0)</f>
        <v>0</v>
      </c>
      <c r="BF230" s="122" t="n">
        <f aca="false">IF($U$230="snížená",$N$230,0)</f>
        <v>0</v>
      </c>
      <c r="BG230" s="122" t="n">
        <f aca="false">IF($U$230="zákl. přenesená",$N$230,0)</f>
        <v>0</v>
      </c>
      <c r="BH230" s="122" t="n">
        <f aca="false">IF($U$230="sníž. přenesená",$N$230,0)</f>
        <v>0</v>
      </c>
      <c r="BI230" s="122" t="n">
        <f aca="false">IF($U$230="nulová",$N$230,0)</f>
        <v>0</v>
      </c>
      <c r="BJ230" s="12" t="s">
        <v>26</v>
      </c>
      <c r="BK230" s="122" t="n">
        <f aca="false">ROUND($L$230*$K$230,2)</f>
        <v>0</v>
      </c>
      <c r="BL230" s="12" t="s">
        <v>271</v>
      </c>
      <c r="BM230" s="12" t="s">
        <v>449</v>
      </c>
    </row>
    <row r="231" s="12" customFormat="true" ht="18.75" hidden="false" customHeight="true" outlineLevel="0" collapsed="false">
      <c r="B231" s="199"/>
      <c r="C231" s="200"/>
      <c r="D231" s="200"/>
      <c r="E231" s="200" t="s">
        <v>172</v>
      </c>
      <c r="F231" s="201" t="s">
        <v>450</v>
      </c>
      <c r="G231" s="201"/>
      <c r="H231" s="201"/>
      <c r="I231" s="201"/>
      <c r="J231" s="200"/>
      <c r="K231" s="202" t="n">
        <v>367.432</v>
      </c>
      <c r="L231" s="200"/>
      <c r="M231" s="200"/>
      <c r="N231" s="200"/>
      <c r="O231" s="200"/>
      <c r="P231" s="200"/>
      <c r="Q231" s="200"/>
      <c r="R231" s="203"/>
      <c r="T231" s="204"/>
      <c r="U231" s="200"/>
      <c r="V231" s="200"/>
      <c r="W231" s="200"/>
      <c r="X231" s="200"/>
      <c r="Y231" s="200"/>
      <c r="Z231" s="200"/>
      <c r="AA231" s="205"/>
      <c r="AT231" s="206" t="s">
        <v>274</v>
      </c>
      <c r="AU231" s="206" t="s">
        <v>120</v>
      </c>
      <c r="AV231" s="206" t="s">
        <v>120</v>
      </c>
      <c r="AW231" s="206" t="s">
        <v>225</v>
      </c>
      <c r="AX231" s="206" t="s">
        <v>26</v>
      </c>
      <c r="AY231" s="206" t="s">
        <v>266</v>
      </c>
    </row>
    <row r="232" s="12" customFormat="true" ht="27" hidden="false" customHeight="true" outlineLevel="0" collapsed="false">
      <c r="B232" s="37"/>
      <c r="C232" s="189" t="s">
        <v>451</v>
      </c>
      <c r="D232" s="189" t="s">
        <v>267</v>
      </c>
      <c r="E232" s="190" t="s">
        <v>452</v>
      </c>
      <c r="F232" s="191" t="s">
        <v>453</v>
      </c>
      <c r="G232" s="191"/>
      <c r="H232" s="191"/>
      <c r="I232" s="191"/>
      <c r="J232" s="192" t="s">
        <v>454</v>
      </c>
      <c r="K232" s="193" t="n">
        <v>613.611</v>
      </c>
      <c r="L232" s="194" t="n">
        <v>0</v>
      </c>
      <c r="M232" s="194"/>
      <c r="N232" s="195" t="n">
        <f aca="false">ROUND($L$232*$K$232,2)</f>
        <v>0</v>
      </c>
      <c r="O232" s="195"/>
      <c r="P232" s="195"/>
      <c r="Q232" s="195"/>
      <c r="R232" s="39"/>
      <c r="T232" s="196"/>
      <c r="U232" s="46" t="s">
        <v>56</v>
      </c>
      <c r="V232" s="38"/>
      <c r="W232" s="197" t="n">
        <f aca="false">$V$232*$K$232</f>
        <v>0</v>
      </c>
      <c r="X232" s="197" t="n">
        <v>0</v>
      </c>
      <c r="Y232" s="197" t="n">
        <f aca="false">$X$232*$K$232</f>
        <v>0</v>
      </c>
      <c r="Z232" s="197" t="n">
        <v>0</v>
      </c>
      <c r="AA232" s="198" t="n">
        <f aca="false">$Z$232*$K$232</f>
        <v>0</v>
      </c>
      <c r="AR232" s="12" t="s">
        <v>271</v>
      </c>
      <c r="AT232" s="12" t="s">
        <v>267</v>
      </c>
      <c r="AU232" s="12" t="s">
        <v>120</v>
      </c>
      <c r="AY232" s="12" t="s">
        <v>266</v>
      </c>
      <c r="BE232" s="122" t="n">
        <f aca="false">IF($U$232="základní",$N$232,0)</f>
        <v>0</v>
      </c>
      <c r="BF232" s="122" t="n">
        <f aca="false">IF($U$232="snížená",$N$232,0)</f>
        <v>0</v>
      </c>
      <c r="BG232" s="122" t="n">
        <f aca="false">IF($U$232="zákl. přenesená",$N$232,0)</f>
        <v>0</v>
      </c>
      <c r="BH232" s="122" t="n">
        <f aca="false">IF($U$232="sníž. přenesená",$N$232,0)</f>
        <v>0</v>
      </c>
      <c r="BI232" s="122" t="n">
        <f aca="false">IF($U$232="nulová",$N$232,0)</f>
        <v>0</v>
      </c>
      <c r="BJ232" s="12" t="s">
        <v>26</v>
      </c>
      <c r="BK232" s="122" t="n">
        <f aca="false">ROUND($L$232*$K$232,2)</f>
        <v>0</v>
      </c>
      <c r="BL232" s="12" t="s">
        <v>271</v>
      </c>
      <c r="BM232" s="12" t="s">
        <v>455</v>
      </c>
    </row>
    <row r="233" s="12" customFormat="true" ht="18.75" hidden="false" customHeight="true" outlineLevel="0" collapsed="false">
      <c r="B233" s="199"/>
      <c r="C233" s="200"/>
      <c r="D233" s="200"/>
      <c r="E233" s="200"/>
      <c r="F233" s="201" t="s">
        <v>456</v>
      </c>
      <c r="G233" s="201"/>
      <c r="H233" s="201"/>
      <c r="I233" s="201"/>
      <c r="J233" s="200"/>
      <c r="K233" s="202" t="n">
        <v>613.611</v>
      </c>
      <c r="L233" s="200"/>
      <c r="M233" s="200"/>
      <c r="N233" s="200"/>
      <c r="O233" s="200"/>
      <c r="P233" s="200"/>
      <c r="Q233" s="200"/>
      <c r="R233" s="203"/>
      <c r="T233" s="204"/>
      <c r="U233" s="200"/>
      <c r="V233" s="200"/>
      <c r="W233" s="200"/>
      <c r="X233" s="200"/>
      <c r="Y233" s="200"/>
      <c r="Z233" s="200"/>
      <c r="AA233" s="205"/>
      <c r="AT233" s="206" t="s">
        <v>274</v>
      </c>
      <c r="AU233" s="206" t="s">
        <v>120</v>
      </c>
      <c r="AV233" s="206" t="s">
        <v>120</v>
      </c>
      <c r="AW233" s="206" t="s">
        <v>225</v>
      </c>
      <c r="AX233" s="206" t="s">
        <v>26</v>
      </c>
      <c r="AY233" s="206" t="s">
        <v>266</v>
      </c>
    </row>
    <row r="234" s="12" customFormat="true" ht="27" hidden="false" customHeight="true" outlineLevel="0" collapsed="false">
      <c r="B234" s="37"/>
      <c r="C234" s="189" t="s">
        <v>457</v>
      </c>
      <c r="D234" s="189" t="s">
        <v>267</v>
      </c>
      <c r="E234" s="190" t="s">
        <v>458</v>
      </c>
      <c r="F234" s="191" t="s">
        <v>459</v>
      </c>
      <c r="G234" s="191"/>
      <c r="H234" s="191"/>
      <c r="I234" s="191"/>
      <c r="J234" s="192" t="s">
        <v>351</v>
      </c>
      <c r="K234" s="193" t="n">
        <v>232.062</v>
      </c>
      <c r="L234" s="194" t="n">
        <v>0</v>
      </c>
      <c r="M234" s="194"/>
      <c r="N234" s="195" t="n">
        <f aca="false">ROUND($L$234*$K$234,2)</f>
        <v>0</v>
      </c>
      <c r="O234" s="195"/>
      <c r="P234" s="195"/>
      <c r="Q234" s="195"/>
      <c r="R234" s="39"/>
      <c r="T234" s="196"/>
      <c r="U234" s="46" t="s">
        <v>56</v>
      </c>
      <c r="V234" s="38"/>
      <c r="W234" s="197" t="n">
        <f aca="false">$V$234*$K$234</f>
        <v>0</v>
      </c>
      <c r="X234" s="197" t="n">
        <v>0</v>
      </c>
      <c r="Y234" s="197" t="n">
        <f aca="false">$X$234*$K$234</f>
        <v>0</v>
      </c>
      <c r="Z234" s="197" t="n">
        <v>0</v>
      </c>
      <c r="AA234" s="198" t="n">
        <f aca="false">$Z$234*$K$234</f>
        <v>0</v>
      </c>
      <c r="AR234" s="12" t="s">
        <v>271</v>
      </c>
      <c r="AT234" s="12" t="s">
        <v>267</v>
      </c>
      <c r="AU234" s="12" t="s">
        <v>120</v>
      </c>
      <c r="AY234" s="12" t="s">
        <v>266</v>
      </c>
      <c r="BE234" s="122" t="n">
        <f aca="false">IF($U$234="základní",$N$234,0)</f>
        <v>0</v>
      </c>
      <c r="BF234" s="122" t="n">
        <f aca="false">IF($U$234="snížená",$N$234,0)</f>
        <v>0</v>
      </c>
      <c r="BG234" s="122" t="n">
        <f aca="false">IF($U$234="zákl. přenesená",$N$234,0)</f>
        <v>0</v>
      </c>
      <c r="BH234" s="122" t="n">
        <f aca="false">IF($U$234="sníž. přenesená",$N$234,0)</f>
        <v>0</v>
      </c>
      <c r="BI234" s="122" t="n">
        <f aca="false">IF($U$234="nulová",$N$234,0)</f>
        <v>0</v>
      </c>
      <c r="BJ234" s="12" t="s">
        <v>26</v>
      </c>
      <c r="BK234" s="122" t="n">
        <f aca="false">ROUND($L$234*$K$234,2)</f>
        <v>0</v>
      </c>
      <c r="BL234" s="12" t="s">
        <v>271</v>
      </c>
      <c r="BM234" s="12" t="s">
        <v>460</v>
      </c>
    </row>
    <row r="235" s="12" customFormat="true" ht="32.25" hidden="false" customHeight="true" outlineLevel="0" collapsed="false">
      <c r="B235" s="199"/>
      <c r="C235" s="200"/>
      <c r="D235" s="200"/>
      <c r="E235" s="200" t="s">
        <v>220</v>
      </c>
      <c r="F235" s="201" t="s">
        <v>461</v>
      </c>
      <c r="G235" s="201"/>
      <c r="H235" s="201"/>
      <c r="I235" s="201"/>
      <c r="J235" s="200"/>
      <c r="K235" s="202" t="n">
        <v>232.062</v>
      </c>
      <c r="L235" s="200"/>
      <c r="M235" s="200"/>
      <c r="N235" s="200"/>
      <c r="O235" s="200"/>
      <c r="P235" s="200"/>
      <c r="Q235" s="200"/>
      <c r="R235" s="203"/>
      <c r="T235" s="204"/>
      <c r="U235" s="200"/>
      <c r="V235" s="200"/>
      <c r="W235" s="200"/>
      <c r="X235" s="200"/>
      <c r="Y235" s="200"/>
      <c r="Z235" s="200"/>
      <c r="AA235" s="205"/>
      <c r="AT235" s="206" t="s">
        <v>274</v>
      </c>
      <c r="AU235" s="206" t="s">
        <v>120</v>
      </c>
      <c r="AV235" s="206" t="s">
        <v>120</v>
      </c>
      <c r="AW235" s="206" t="s">
        <v>225</v>
      </c>
      <c r="AX235" s="206" t="s">
        <v>91</v>
      </c>
      <c r="AY235" s="206" t="s">
        <v>266</v>
      </c>
    </row>
    <row r="236" s="12" customFormat="true" ht="18.75" hidden="false" customHeight="true" outlineLevel="0" collapsed="false">
      <c r="B236" s="199"/>
      <c r="C236" s="200"/>
      <c r="D236" s="200"/>
      <c r="E236" s="200" t="s">
        <v>462</v>
      </c>
      <c r="F236" s="201" t="s">
        <v>463</v>
      </c>
      <c r="G236" s="201"/>
      <c r="H236" s="201"/>
      <c r="I236" s="201"/>
      <c r="J236" s="200"/>
      <c r="K236" s="202" t="n">
        <v>0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274</v>
      </c>
      <c r="AU236" s="206" t="s">
        <v>120</v>
      </c>
      <c r="AV236" s="206" t="s">
        <v>120</v>
      </c>
      <c r="AW236" s="206" t="s">
        <v>225</v>
      </c>
      <c r="AX236" s="206" t="s">
        <v>91</v>
      </c>
      <c r="AY236" s="206" t="s">
        <v>266</v>
      </c>
    </row>
    <row r="237" s="12" customFormat="true" ht="18.75" hidden="false" customHeight="true" outlineLevel="0" collapsed="false">
      <c r="B237" s="215"/>
      <c r="C237" s="216"/>
      <c r="D237" s="216"/>
      <c r="E237" s="216" t="s">
        <v>218</v>
      </c>
      <c r="F237" s="217" t="s">
        <v>356</v>
      </c>
      <c r="G237" s="217"/>
      <c r="H237" s="217"/>
      <c r="I237" s="217"/>
      <c r="J237" s="216"/>
      <c r="K237" s="218" t="n">
        <v>232.062</v>
      </c>
      <c r="L237" s="216"/>
      <c r="M237" s="216"/>
      <c r="N237" s="216"/>
      <c r="O237" s="216"/>
      <c r="P237" s="216"/>
      <c r="Q237" s="216"/>
      <c r="R237" s="219"/>
      <c r="T237" s="220"/>
      <c r="U237" s="216"/>
      <c r="V237" s="216"/>
      <c r="W237" s="216"/>
      <c r="X237" s="216"/>
      <c r="Y237" s="216"/>
      <c r="Z237" s="216"/>
      <c r="AA237" s="221"/>
      <c r="AT237" s="222" t="s">
        <v>274</v>
      </c>
      <c r="AU237" s="222" t="s">
        <v>120</v>
      </c>
      <c r="AV237" s="222" t="s">
        <v>271</v>
      </c>
      <c r="AW237" s="222" t="s">
        <v>225</v>
      </c>
      <c r="AX237" s="222" t="s">
        <v>26</v>
      </c>
      <c r="AY237" s="222" t="s">
        <v>266</v>
      </c>
    </row>
    <row r="238" s="12" customFormat="true" ht="15.75" hidden="false" customHeight="true" outlineLevel="0" collapsed="false">
      <c r="B238" s="37"/>
      <c r="C238" s="223" t="s">
        <v>464</v>
      </c>
      <c r="D238" s="223" t="s">
        <v>465</v>
      </c>
      <c r="E238" s="224" t="s">
        <v>466</v>
      </c>
      <c r="F238" s="225" t="s">
        <v>467</v>
      </c>
      <c r="G238" s="225"/>
      <c r="H238" s="225"/>
      <c r="I238" s="225"/>
      <c r="J238" s="226" t="s">
        <v>454</v>
      </c>
      <c r="K238" s="227" t="n">
        <v>0</v>
      </c>
      <c r="L238" s="228" t="n">
        <v>0</v>
      </c>
      <c r="M238" s="228"/>
      <c r="N238" s="229" t="n">
        <f aca="false">ROUND($L$238*$K$238,2)</f>
        <v>0</v>
      </c>
      <c r="O238" s="229"/>
      <c r="P238" s="229"/>
      <c r="Q238" s="229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1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323</v>
      </c>
      <c r="AT238" s="12" t="s">
        <v>465</v>
      </c>
      <c r="AU238" s="12" t="s">
        <v>120</v>
      </c>
      <c r="AY238" s="12" t="s">
        <v>266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271</v>
      </c>
      <c r="BM238" s="12" t="s">
        <v>468</v>
      </c>
    </row>
    <row r="239" s="12" customFormat="true" ht="18.75" hidden="false" customHeight="true" outlineLevel="0" collapsed="false">
      <c r="B239" s="199"/>
      <c r="C239" s="200"/>
      <c r="D239" s="200"/>
      <c r="E239" s="200"/>
      <c r="F239" s="201" t="s">
        <v>469</v>
      </c>
      <c r="G239" s="201"/>
      <c r="H239" s="201"/>
      <c r="I239" s="201"/>
      <c r="J239" s="200"/>
      <c r="K239" s="202" t="n">
        <v>0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274</v>
      </c>
      <c r="AU239" s="206" t="s">
        <v>120</v>
      </c>
      <c r="AV239" s="206" t="s">
        <v>120</v>
      </c>
      <c r="AW239" s="206" t="s">
        <v>225</v>
      </c>
      <c r="AX239" s="206" t="s">
        <v>26</v>
      </c>
      <c r="AY239" s="206" t="s">
        <v>266</v>
      </c>
    </row>
    <row r="240" s="12" customFormat="true" ht="27" hidden="false" customHeight="true" outlineLevel="0" collapsed="false">
      <c r="B240" s="37"/>
      <c r="C240" s="189" t="s">
        <v>470</v>
      </c>
      <c r="D240" s="189" t="s">
        <v>267</v>
      </c>
      <c r="E240" s="190" t="s">
        <v>471</v>
      </c>
      <c r="F240" s="191" t="s">
        <v>472</v>
      </c>
      <c r="G240" s="191"/>
      <c r="H240" s="191"/>
      <c r="I240" s="191"/>
      <c r="J240" s="192" t="s">
        <v>351</v>
      </c>
      <c r="K240" s="193" t="n">
        <v>232.062</v>
      </c>
      <c r="L240" s="194" t="n">
        <v>0</v>
      </c>
      <c r="M240" s="194"/>
      <c r="N240" s="195" t="n">
        <f aca="false">ROUND($L$240*$K$240,2)</f>
        <v>0</v>
      </c>
      <c r="O240" s="195"/>
      <c r="P240" s="195"/>
      <c r="Q240" s="195"/>
      <c r="R240" s="39"/>
      <c r="T240" s="196"/>
      <c r="U240" s="46" t="s">
        <v>56</v>
      </c>
      <c r="V240" s="38"/>
      <c r="W240" s="197" t="n">
        <f aca="false">$V$240*$K$240</f>
        <v>0</v>
      </c>
      <c r="X240" s="197" t="n">
        <v>0</v>
      </c>
      <c r="Y240" s="197" t="n">
        <f aca="false">$X$240*$K$240</f>
        <v>0</v>
      </c>
      <c r="Z240" s="197" t="n">
        <v>0</v>
      </c>
      <c r="AA240" s="198" t="n">
        <f aca="false">$Z$240*$K$240</f>
        <v>0</v>
      </c>
      <c r="AR240" s="12" t="s">
        <v>271</v>
      </c>
      <c r="AT240" s="12" t="s">
        <v>267</v>
      </c>
      <c r="AU240" s="12" t="s">
        <v>120</v>
      </c>
      <c r="AY240" s="12" t="s">
        <v>266</v>
      </c>
      <c r="BE240" s="122" t="n">
        <f aca="false">IF($U$240="základní",$N$240,0)</f>
        <v>0</v>
      </c>
      <c r="BF240" s="122" t="n">
        <f aca="false">IF($U$240="snížená",$N$240,0)</f>
        <v>0</v>
      </c>
      <c r="BG240" s="122" t="n">
        <f aca="false">IF($U$240="zákl. přenesená",$N$240,0)</f>
        <v>0</v>
      </c>
      <c r="BH240" s="122" t="n">
        <f aca="false">IF($U$240="sníž. přenesená",$N$240,0)</f>
        <v>0</v>
      </c>
      <c r="BI240" s="122" t="n">
        <f aca="false">IF($U$240="nulová",$N$240,0)</f>
        <v>0</v>
      </c>
      <c r="BJ240" s="12" t="s">
        <v>26</v>
      </c>
      <c r="BK240" s="122" t="n">
        <f aca="false">ROUND($L$240*$K$240,2)</f>
        <v>0</v>
      </c>
      <c r="BL240" s="12" t="s">
        <v>271</v>
      </c>
      <c r="BM240" s="12" t="s">
        <v>473</v>
      </c>
    </row>
    <row r="241" s="12" customFormat="true" ht="32.25" hidden="false" customHeight="true" outlineLevel="0" collapsed="false">
      <c r="B241" s="199"/>
      <c r="C241" s="200"/>
      <c r="D241" s="200"/>
      <c r="E241" s="200"/>
      <c r="F241" s="201" t="s">
        <v>474</v>
      </c>
      <c r="G241" s="201"/>
      <c r="H241" s="201"/>
      <c r="I241" s="201"/>
      <c r="J241" s="200"/>
      <c r="K241" s="202" t="n">
        <v>232.062</v>
      </c>
      <c r="L241" s="200"/>
      <c r="M241" s="200"/>
      <c r="N241" s="200"/>
      <c r="O241" s="200"/>
      <c r="P241" s="200"/>
      <c r="Q241" s="200"/>
      <c r="R241" s="203"/>
      <c r="T241" s="204"/>
      <c r="U241" s="200"/>
      <c r="V241" s="200"/>
      <c r="W241" s="200"/>
      <c r="X241" s="200"/>
      <c r="Y241" s="200"/>
      <c r="Z241" s="200"/>
      <c r="AA241" s="205"/>
      <c r="AT241" s="206" t="s">
        <v>274</v>
      </c>
      <c r="AU241" s="206" t="s">
        <v>120</v>
      </c>
      <c r="AV241" s="206" t="s">
        <v>120</v>
      </c>
      <c r="AW241" s="206" t="s">
        <v>225</v>
      </c>
      <c r="AX241" s="206" t="s">
        <v>26</v>
      </c>
      <c r="AY241" s="206" t="s">
        <v>266</v>
      </c>
    </row>
    <row r="242" s="12" customFormat="true" ht="27" hidden="false" customHeight="true" outlineLevel="0" collapsed="false">
      <c r="B242" s="37"/>
      <c r="C242" s="189" t="s">
        <v>475</v>
      </c>
      <c r="D242" s="189" t="s">
        <v>267</v>
      </c>
      <c r="E242" s="190" t="s">
        <v>476</v>
      </c>
      <c r="F242" s="191" t="s">
        <v>477</v>
      </c>
      <c r="G242" s="191"/>
      <c r="H242" s="191"/>
      <c r="I242" s="191"/>
      <c r="J242" s="192" t="s">
        <v>351</v>
      </c>
      <c r="K242" s="193" t="n">
        <v>119.148</v>
      </c>
      <c r="L242" s="194" t="n">
        <v>0</v>
      </c>
      <c r="M242" s="194"/>
      <c r="N242" s="195" t="n">
        <f aca="false">ROUND($L$242*$K$242,2)</f>
        <v>0</v>
      </c>
      <c r="O242" s="195"/>
      <c r="P242" s="195"/>
      <c r="Q242" s="195"/>
      <c r="R242" s="39"/>
      <c r="T242" s="196"/>
      <c r="U242" s="46" t="s">
        <v>56</v>
      </c>
      <c r="V242" s="38"/>
      <c r="W242" s="197" t="n">
        <f aca="false">$V$242*$K$242</f>
        <v>0</v>
      </c>
      <c r="X242" s="197" t="n">
        <v>0</v>
      </c>
      <c r="Y242" s="197" t="n">
        <f aca="false">$X$242*$K$242</f>
        <v>0</v>
      </c>
      <c r="Z242" s="197" t="n">
        <v>0</v>
      </c>
      <c r="AA242" s="198" t="n">
        <f aca="false">$Z$242*$K$242</f>
        <v>0</v>
      </c>
      <c r="AR242" s="12" t="s">
        <v>271</v>
      </c>
      <c r="AT242" s="12" t="s">
        <v>267</v>
      </c>
      <c r="AU242" s="12" t="s">
        <v>120</v>
      </c>
      <c r="AY242" s="12" t="s">
        <v>266</v>
      </c>
      <c r="BE242" s="122" t="n">
        <f aca="false">IF($U$242="základní",$N$242,0)</f>
        <v>0</v>
      </c>
      <c r="BF242" s="122" t="n">
        <f aca="false">IF($U$242="snížená",$N$242,0)</f>
        <v>0</v>
      </c>
      <c r="BG242" s="122" t="n">
        <f aca="false">IF($U$242="zákl. přenesená",$N$242,0)</f>
        <v>0</v>
      </c>
      <c r="BH242" s="122" t="n">
        <f aca="false">IF($U$242="sníž. přenesená",$N$242,0)</f>
        <v>0</v>
      </c>
      <c r="BI242" s="122" t="n">
        <f aca="false">IF($U$242="nulová",$N$242,0)</f>
        <v>0</v>
      </c>
      <c r="BJ242" s="12" t="s">
        <v>26</v>
      </c>
      <c r="BK242" s="122" t="n">
        <f aca="false">ROUND($L$242*$K$242,2)</f>
        <v>0</v>
      </c>
      <c r="BL242" s="12" t="s">
        <v>271</v>
      </c>
      <c r="BM242" s="12" t="s">
        <v>478</v>
      </c>
    </row>
    <row r="243" s="12" customFormat="true" ht="32.25" hidden="false" customHeight="true" outlineLevel="0" collapsed="false">
      <c r="B243" s="199"/>
      <c r="C243" s="200"/>
      <c r="D243" s="200"/>
      <c r="E243" s="200" t="s">
        <v>164</v>
      </c>
      <c r="F243" s="201" t="s">
        <v>479</v>
      </c>
      <c r="G243" s="201"/>
      <c r="H243" s="201"/>
      <c r="I243" s="201"/>
      <c r="J243" s="200"/>
      <c r="K243" s="202" t="n">
        <v>119.148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274</v>
      </c>
      <c r="AU243" s="206" t="s">
        <v>120</v>
      </c>
      <c r="AV243" s="206" t="s">
        <v>120</v>
      </c>
      <c r="AW243" s="206" t="s">
        <v>225</v>
      </c>
      <c r="AX243" s="206" t="s">
        <v>26</v>
      </c>
      <c r="AY243" s="206" t="s">
        <v>266</v>
      </c>
    </row>
    <row r="244" s="12" customFormat="true" ht="15.75" hidden="false" customHeight="true" outlineLevel="0" collapsed="false">
      <c r="B244" s="37"/>
      <c r="C244" s="223" t="s">
        <v>480</v>
      </c>
      <c r="D244" s="223" t="s">
        <v>465</v>
      </c>
      <c r="E244" s="224" t="s">
        <v>481</v>
      </c>
      <c r="F244" s="225" t="s">
        <v>482</v>
      </c>
      <c r="G244" s="225"/>
      <c r="H244" s="225"/>
      <c r="I244" s="225"/>
      <c r="J244" s="226" t="s">
        <v>454</v>
      </c>
      <c r="K244" s="227" t="n">
        <v>238.296</v>
      </c>
      <c r="L244" s="228" t="n">
        <v>0</v>
      </c>
      <c r="M244" s="228"/>
      <c r="N244" s="229" t="n">
        <f aca="false">ROUND($L$244*$K$244,2)</f>
        <v>0</v>
      </c>
      <c r="O244" s="229"/>
      <c r="P244" s="229"/>
      <c r="Q244" s="229"/>
      <c r="R244" s="39"/>
      <c r="T244" s="196"/>
      <c r="U244" s="46" t="s">
        <v>56</v>
      </c>
      <c r="V244" s="38"/>
      <c r="W244" s="197" t="n">
        <f aca="false">$V$244*$K$244</f>
        <v>0</v>
      </c>
      <c r="X244" s="197" t="n">
        <v>1</v>
      </c>
      <c r="Y244" s="197" t="n">
        <f aca="false">$X$244*$K$244</f>
        <v>238.296</v>
      </c>
      <c r="Z244" s="197" t="n">
        <v>0</v>
      </c>
      <c r="AA244" s="198" t="n">
        <f aca="false">$Z$244*$K$244</f>
        <v>0</v>
      </c>
      <c r="AR244" s="12" t="s">
        <v>323</v>
      </c>
      <c r="AT244" s="12" t="s">
        <v>465</v>
      </c>
      <c r="AU244" s="12" t="s">
        <v>120</v>
      </c>
      <c r="AY244" s="12" t="s">
        <v>266</v>
      </c>
      <c r="BE244" s="122" t="n">
        <f aca="false">IF($U$244="základní",$N$244,0)</f>
        <v>0</v>
      </c>
      <c r="BF244" s="122" t="n">
        <f aca="false">IF($U$244="snížená",$N$244,0)</f>
        <v>0</v>
      </c>
      <c r="BG244" s="122" t="n">
        <f aca="false">IF($U$244="zákl. přenesená",$N$244,0)</f>
        <v>0</v>
      </c>
      <c r="BH244" s="122" t="n">
        <f aca="false">IF($U$244="sníž. přenesená",$N$244,0)</f>
        <v>0</v>
      </c>
      <c r="BI244" s="122" t="n">
        <f aca="false">IF($U$244="nulová",$N$244,0)</f>
        <v>0</v>
      </c>
      <c r="BJ244" s="12" t="s">
        <v>26</v>
      </c>
      <c r="BK244" s="122" t="n">
        <f aca="false">ROUND($L$244*$K$244,2)</f>
        <v>0</v>
      </c>
      <c r="BL244" s="12" t="s">
        <v>271</v>
      </c>
      <c r="BM244" s="12" t="s">
        <v>483</v>
      </c>
    </row>
    <row r="245" s="12" customFormat="true" ht="44.25" hidden="false" customHeight="true" outlineLevel="0" collapsed="false">
      <c r="B245" s="37"/>
      <c r="C245" s="38"/>
      <c r="D245" s="38"/>
      <c r="E245" s="38"/>
      <c r="F245" s="230" t="s">
        <v>484</v>
      </c>
      <c r="G245" s="230"/>
      <c r="H245" s="230"/>
      <c r="I245" s="230"/>
      <c r="J245" s="38"/>
      <c r="K245" s="38"/>
      <c r="L245" s="38"/>
      <c r="M245" s="38"/>
      <c r="N245" s="38"/>
      <c r="O245" s="38"/>
      <c r="P245" s="38"/>
      <c r="Q245" s="38"/>
      <c r="R245" s="39"/>
      <c r="T245" s="231"/>
      <c r="U245" s="38"/>
      <c r="V245" s="38"/>
      <c r="W245" s="38"/>
      <c r="X245" s="38"/>
      <c r="Y245" s="38"/>
      <c r="Z245" s="38"/>
      <c r="AA245" s="85"/>
      <c r="AT245" s="12" t="s">
        <v>485</v>
      </c>
      <c r="AU245" s="12" t="s">
        <v>120</v>
      </c>
    </row>
    <row r="246" s="12" customFormat="true" ht="18.75" hidden="false" customHeight="true" outlineLevel="0" collapsed="false">
      <c r="B246" s="199"/>
      <c r="C246" s="200"/>
      <c r="D246" s="200"/>
      <c r="E246" s="200"/>
      <c r="F246" s="201" t="s">
        <v>486</v>
      </c>
      <c r="G246" s="201"/>
      <c r="H246" s="201"/>
      <c r="I246" s="201"/>
      <c r="J246" s="200"/>
      <c r="K246" s="202" t="n">
        <v>238.296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274</v>
      </c>
      <c r="AU246" s="206" t="s">
        <v>120</v>
      </c>
      <c r="AV246" s="206" t="s">
        <v>120</v>
      </c>
      <c r="AW246" s="206" t="s">
        <v>225</v>
      </c>
      <c r="AX246" s="206" t="s">
        <v>26</v>
      </c>
      <c r="AY246" s="206" t="s">
        <v>266</v>
      </c>
    </row>
    <row r="247" s="176" customFormat="true" ht="30.75" hidden="false" customHeight="true" outlineLevel="0" collapsed="false">
      <c r="B247" s="177"/>
      <c r="C247" s="178"/>
      <c r="D247" s="187" t="s">
        <v>228</v>
      </c>
      <c r="E247" s="187"/>
      <c r="F247" s="187"/>
      <c r="G247" s="187"/>
      <c r="H247" s="187"/>
      <c r="I247" s="187"/>
      <c r="J247" s="187"/>
      <c r="K247" s="187"/>
      <c r="L247" s="187"/>
      <c r="M247" s="187"/>
      <c r="N247" s="188" t="n">
        <f aca="false">$BK$247</f>
        <v>0</v>
      </c>
      <c r="O247" s="188"/>
      <c r="P247" s="188"/>
      <c r="Q247" s="188"/>
      <c r="R247" s="181"/>
      <c r="T247" s="182"/>
      <c r="U247" s="178"/>
      <c r="V247" s="178"/>
      <c r="W247" s="183" t="n">
        <f aca="false">SUM($W$248:$W$249)</f>
        <v>0</v>
      </c>
      <c r="X247" s="178"/>
      <c r="Y247" s="183" t="n">
        <f aca="false">SUM($Y$248:$Y$249)</f>
        <v>69.375734</v>
      </c>
      <c r="Z247" s="178"/>
      <c r="AA247" s="184" t="n">
        <f aca="false">SUM($AA$248:$AA$249)</f>
        <v>0</v>
      </c>
      <c r="AR247" s="185" t="s">
        <v>26</v>
      </c>
      <c r="AT247" s="185" t="s">
        <v>90</v>
      </c>
      <c r="AU247" s="185" t="s">
        <v>26</v>
      </c>
      <c r="AY247" s="185" t="s">
        <v>266</v>
      </c>
      <c r="BK247" s="186" t="n">
        <f aca="false">SUM($BK$248:$BK$249)</f>
        <v>0</v>
      </c>
    </row>
    <row r="248" s="12" customFormat="true" ht="39" hidden="false" customHeight="true" outlineLevel="0" collapsed="false">
      <c r="B248" s="37"/>
      <c r="C248" s="189" t="s">
        <v>487</v>
      </c>
      <c r="D248" s="189" t="s">
        <v>267</v>
      </c>
      <c r="E248" s="190" t="s">
        <v>488</v>
      </c>
      <c r="F248" s="191" t="s">
        <v>489</v>
      </c>
      <c r="G248" s="191"/>
      <c r="H248" s="191"/>
      <c r="I248" s="191"/>
      <c r="J248" s="192" t="s">
        <v>320</v>
      </c>
      <c r="K248" s="193" t="n">
        <v>306.2</v>
      </c>
      <c r="L248" s="194" t="n">
        <v>0</v>
      </c>
      <c r="M248" s="194"/>
      <c r="N248" s="195" t="n">
        <f aca="false">ROUND($L$248*$K$248,2)</f>
        <v>0</v>
      </c>
      <c r="O248" s="195"/>
      <c r="P248" s="195"/>
      <c r="Q248" s="195"/>
      <c r="R248" s="39"/>
      <c r="T248" s="196"/>
      <c r="U248" s="46" t="s">
        <v>56</v>
      </c>
      <c r="V248" s="38"/>
      <c r="W248" s="197" t="n">
        <f aca="false">$V$248*$K$248</f>
        <v>0</v>
      </c>
      <c r="X248" s="197" t="n">
        <v>0.22657</v>
      </c>
      <c r="Y248" s="197" t="n">
        <f aca="false">$X$248*$K$248</f>
        <v>69.375734</v>
      </c>
      <c r="Z248" s="197" t="n">
        <v>0</v>
      </c>
      <c r="AA248" s="198" t="n">
        <f aca="false">$Z$248*$K$248</f>
        <v>0</v>
      </c>
      <c r="AR248" s="12" t="s">
        <v>271</v>
      </c>
      <c r="AT248" s="12" t="s">
        <v>267</v>
      </c>
      <c r="AU248" s="12" t="s">
        <v>120</v>
      </c>
      <c r="AY248" s="12" t="s">
        <v>266</v>
      </c>
      <c r="BE248" s="122" t="n">
        <f aca="false">IF($U$248="základní",$N$248,0)</f>
        <v>0</v>
      </c>
      <c r="BF248" s="122" t="n">
        <f aca="false">IF($U$248="snížená",$N$248,0)</f>
        <v>0</v>
      </c>
      <c r="BG248" s="122" t="n">
        <f aca="false">IF($U$248="zákl. přenesená",$N$248,0)</f>
        <v>0</v>
      </c>
      <c r="BH248" s="122" t="n">
        <f aca="false">IF($U$248="sníž. přenesená",$N$248,0)</f>
        <v>0</v>
      </c>
      <c r="BI248" s="122" t="n">
        <f aca="false">IF($U$248="nulová",$N$248,0)</f>
        <v>0</v>
      </c>
      <c r="BJ248" s="12" t="s">
        <v>26</v>
      </c>
      <c r="BK248" s="122" t="n">
        <f aca="false">ROUND($L$248*$K$248,2)</f>
        <v>0</v>
      </c>
      <c r="BL248" s="12" t="s">
        <v>271</v>
      </c>
      <c r="BM248" s="12" t="s">
        <v>490</v>
      </c>
    </row>
    <row r="249" s="12" customFormat="true" ht="18.75" hidden="false" customHeight="true" outlineLevel="0" collapsed="false">
      <c r="B249" s="199"/>
      <c r="C249" s="200"/>
      <c r="D249" s="200"/>
      <c r="E249" s="200"/>
      <c r="F249" s="201" t="s">
        <v>491</v>
      </c>
      <c r="G249" s="201"/>
      <c r="H249" s="201"/>
      <c r="I249" s="201"/>
      <c r="J249" s="200"/>
      <c r="K249" s="202" t="n">
        <v>306.2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274</v>
      </c>
      <c r="AU249" s="206" t="s">
        <v>120</v>
      </c>
      <c r="AV249" s="206" t="s">
        <v>120</v>
      </c>
      <c r="AW249" s="206" t="s">
        <v>225</v>
      </c>
      <c r="AX249" s="206" t="s">
        <v>26</v>
      </c>
      <c r="AY249" s="206" t="s">
        <v>266</v>
      </c>
    </row>
    <row r="250" s="176" customFormat="true" ht="30.75" hidden="false" customHeight="true" outlineLevel="0" collapsed="false">
      <c r="B250" s="177"/>
      <c r="C250" s="178"/>
      <c r="D250" s="187" t="s">
        <v>229</v>
      </c>
      <c r="E250" s="187"/>
      <c r="F250" s="187"/>
      <c r="G250" s="187"/>
      <c r="H250" s="187"/>
      <c r="I250" s="187"/>
      <c r="J250" s="187"/>
      <c r="K250" s="187"/>
      <c r="L250" s="187"/>
      <c r="M250" s="187"/>
      <c r="N250" s="188" t="n">
        <f aca="false">$BK$250</f>
        <v>0</v>
      </c>
      <c r="O250" s="188"/>
      <c r="P250" s="188"/>
      <c r="Q250" s="188"/>
      <c r="R250" s="181"/>
      <c r="T250" s="182"/>
      <c r="U250" s="178"/>
      <c r="V250" s="178"/>
      <c r="W250" s="183" t="n">
        <f aca="false">SUM($W$251:$W$266)</f>
        <v>0</v>
      </c>
      <c r="X250" s="178"/>
      <c r="Y250" s="183" t="n">
        <f aca="false">SUM($Y$251:$Y$266)</f>
        <v>0.30939741</v>
      </c>
      <c r="Z250" s="178"/>
      <c r="AA250" s="184" t="n">
        <f aca="false">SUM($AA$251:$AA$266)</f>
        <v>0</v>
      </c>
      <c r="AR250" s="185" t="s">
        <v>26</v>
      </c>
      <c r="AT250" s="185" t="s">
        <v>90</v>
      </c>
      <c r="AU250" s="185" t="s">
        <v>26</v>
      </c>
      <c r="AY250" s="185" t="s">
        <v>266</v>
      </c>
      <c r="BK250" s="186" t="n">
        <f aca="false">SUM($BK$251:$BK$266)</f>
        <v>0</v>
      </c>
    </row>
    <row r="251" s="12" customFormat="true" ht="27" hidden="false" customHeight="true" outlineLevel="0" collapsed="false">
      <c r="B251" s="37"/>
      <c r="C251" s="189" t="s">
        <v>492</v>
      </c>
      <c r="D251" s="189" t="s">
        <v>267</v>
      </c>
      <c r="E251" s="190" t="s">
        <v>493</v>
      </c>
      <c r="F251" s="191" t="s">
        <v>494</v>
      </c>
      <c r="G251" s="191"/>
      <c r="H251" s="191"/>
      <c r="I251" s="191"/>
      <c r="J251" s="192" t="s">
        <v>351</v>
      </c>
      <c r="K251" s="193" t="n">
        <v>43.323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</v>
      </c>
      <c r="Y251" s="197" t="n">
        <f aca="false">$X$251*$K$251</f>
        <v>0</v>
      </c>
      <c r="Z251" s="197" t="n">
        <v>0</v>
      </c>
      <c r="AA251" s="198" t="n">
        <f aca="false">$Z$251*$K$251</f>
        <v>0</v>
      </c>
      <c r="AR251" s="12" t="s">
        <v>271</v>
      </c>
      <c r="AT251" s="12" t="s">
        <v>267</v>
      </c>
      <c r="AU251" s="12" t="s">
        <v>120</v>
      </c>
      <c r="AY251" s="12" t="s">
        <v>266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271</v>
      </c>
      <c r="BM251" s="12" t="s">
        <v>495</v>
      </c>
    </row>
    <row r="252" s="12" customFormat="true" ht="32.25" hidden="false" customHeight="true" outlineLevel="0" collapsed="false">
      <c r="B252" s="199"/>
      <c r="C252" s="200"/>
      <c r="D252" s="200"/>
      <c r="E252" s="200" t="s">
        <v>496</v>
      </c>
      <c r="F252" s="201" t="s">
        <v>497</v>
      </c>
      <c r="G252" s="201"/>
      <c r="H252" s="201"/>
      <c r="I252" s="201"/>
      <c r="J252" s="200"/>
      <c r="K252" s="202" t="n">
        <v>43.323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274</v>
      </c>
      <c r="AU252" s="206" t="s">
        <v>120</v>
      </c>
      <c r="AV252" s="206" t="s">
        <v>120</v>
      </c>
      <c r="AW252" s="206" t="s">
        <v>225</v>
      </c>
      <c r="AX252" s="206" t="s">
        <v>26</v>
      </c>
      <c r="AY252" s="206" t="s">
        <v>266</v>
      </c>
    </row>
    <row r="253" s="12" customFormat="true" ht="27" hidden="false" customHeight="true" outlineLevel="0" collapsed="false">
      <c r="B253" s="37"/>
      <c r="C253" s="189" t="s">
        <v>498</v>
      </c>
      <c r="D253" s="189" t="s">
        <v>267</v>
      </c>
      <c r="E253" s="190" t="s">
        <v>499</v>
      </c>
      <c r="F253" s="191" t="s">
        <v>500</v>
      </c>
      <c r="G253" s="191"/>
      <c r="H253" s="191"/>
      <c r="I253" s="191"/>
      <c r="J253" s="192" t="s">
        <v>351</v>
      </c>
      <c r="K253" s="193" t="n">
        <v>13.98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271</v>
      </c>
      <c r="AT253" s="12" t="s">
        <v>267</v>
      </c>
      <c r="AU253" s="12" t="s">
        <v>120</v>
      </c>
      <c r="AY253" s="12" t="s">
        <v>266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271</v>
      </c>
      <c r="BM253" s="12" t="s">
        <v>501</v>
      </c>
    </row>
    <row r="254" s="12" customFormat="true" ht="32.25" hidden="false" customHeight="true" outlineLevel="0" collapsed="false">
      <c r="B254" s="199"/>
      <c r="C254" s="200"/>
      <c r="D254" s="200"/>
      <c r="E254" s="200"/>
      <c r="F254" s="201" t="s">
        <v>502</v>
      </c>
      <c r="G254" s="201"/>
      <c r="H254" s="201"/>
      <c r="I254" s="201"/>
      <c r="J254" s="200"/>
      <c r="K254" s="202" t="n">
        <v>13.98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274</v>
      </c>
      <c r="AU254" s="206" t="s">
        <v>120</v>
      </c>
      <c r="AV254" s="206" t="s">
        <v>120</v>
      </c>
      <c r="AW254" s="206" t="s">
        <v>225</v>
      </c>
      <c r="AX254" s="206" t="s">
        <v>26</v>
      </c>
      <c r="AY254" s="206" t="s">
        <v>266</v>
      </c>
    </row>
    <row r="255" s="12" customFormat="true" ht="15.75" hidden="false" customHeight="true" outlineLevel="0" collapsed="false">
      <c r="B255" s="37"/>
      <c r="C255" s="189" t="s">
        <v>503</v>
      </c>
      <c r="D255" s="189" t="s">
        <v>267</v>
      </c>
      <c r="E255" s="190" t="s">
        <v>504</v>
      </c>
      <c r="F255" s="191" t="s">
        <v>505</v>
      </c>
      <c r="G255" s="191"/>
      <c r="H255" s="191"/>
      <c r="I255" s="191"/>
      <c r="J255" s="192" t="s">
        <v>270</v>
      </c>
      <c r="K255" s="193" t="n">
        <v>48.419</v>
      </c>
      <c r="L255" s="194" t="n">
        <v>0</v>
      </c>
      <c r="M255" s="194"/>
      <c r="N255" s="195" t="n">
        <f aca="false">ROUND($L$255*$K$255,2)</f>
        <v>0</v>
      </c>
      <c r="O255" s="195"/>
      <c r="P255" s="195"/>
      <c r="Q255" s="195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0.00639</v>
      </c>
      <c r="Y255" s="197" t="n">
        <f aca="false">$X$255*$K$255</f>
        <v>0.30939741</v>
      </c>
      <c r="Z255" s="197" t="n">
        <v>0</v>
      </c>
      <c r="AA255" s="198" t="n">
        <f aca="false">$Z$255*$K$255</f>
        <v>0</v>
      </c>
      <c r="AR255" s="12" t="s">
        <v>271</v>
      </c>
      <c r="AT255" s="12" t="s">
        <v>267</v>
      </c>
      <c r="AU255" s="12" t="s">
        <v>120</v>
      </c>
      <c r="AY255" s="12" t="s">
        <v>266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271</v>
      </c>
      <c r="BM255" s="12" t="s">
        <v>506</v>
      </c>
    </row>
    <row r="256" s="12" customFormat="true" ht="32.25" hidden="false" customHeight="true" outlineLevel="0" collapsed="false">
      <c r="B256" s="199"/>
      <c r="C256" s="200"/>
      <c r="D256" s="200"/>
      <c r="E256" s="200"/>
      <c r="F256" s="201" t="s">
        <v>507</v>
      </c>
      <c r="G256" s="201"/>
      <c r="H256" s="201"/>
      <c r="I256" s="201"/>
      <c r="J256" s="200"/>
      <c r="K256" s="202" t="n">
        <v>2.731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274</v>
      </c>
      <c r="AU256" s="206" t="s">
        <v>120</v>
      </c>
      <c r="AV256" s="206" t="s">
        <v>120</v>
      </c>
      <c r="AW256" s="206" t="s">
        <v>225</v>
      </c>
      <c r="AX256" s="206" t="s">
        <v>91</v>
      </c>
      <c r="AY256" s="206" t="s">
        <v>266</v>
      </c>
    </row>
    <row r="257" s="12" customFormat="true" ht="32.25" hidden="false" customHeight="true" outlineLevel="0" collapsed="false">
      <c r="B257" s="199"/>
      <c r="C257" s="200"/>
      <c r="D257" s="200"/>
      <c r="E257" s="200"/>
      <c r="F257" s="201" t="s">
        <v>508</v>
      </c>
      <c r="G257" s="201"/>
      <c r="H257" s="201"/>
      <c r="I257" s="201"/>
      <c r="J257" s="200"/>
      <c r="K257" s="202" t="n">
        <v>2.322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274</v>
      </c>
      <c r="AU257" s="206" t="s">
        <v>120</v>
      </c>
      <c r="AV257" s="206" t="s">
        <v>120</v>
      </c>
      <c r="AW257" s="206" t="s">
        <v>225</v>
      </c>
      <c r="AX257" s="206" t="s">
        <v>91</v>
      </c>
      <c r="AY257" s="206" t="s">
        <v>266</v>
      </c>
    </row>
    <row r="258" s="12" customFormat="true" ht="32.25" hidden="false" customHeight="true" outlineLevel="0" collapsed="false">
      <c r="B258" s="199"/>
      <c r="C258" s="200"/>
      <c r="D258" s="200"/>
      <c r="E258" s="200"/>
      <c r="F258" s="201" t="s">
        <v>509</v>
      </c>
      <c r="G258" s="201"/>
      <c r="H258" s="201"/>
      <c r="I258" s="201"/>
      <c r="J258" s="200"/>
      <c r="K258" s="202" t="n">
        <v>1.505</v>
      </c>
      <c r="L258" s="200"/>
      <c r="M258" s="200"/>
      <c r="N258" s="200"/>
      <c r="O258" s="200"/>
      <c r="P258" s="200"/>
      <c r="Q258" s="200"/>
      <c r="R258" s="203"/>
      <c r="T258" s="204"/>
      <c r="U258" s="200"/>
      <c r="V258" s="200"/>
      <c r="W258" s="200"/>
      <c r="X258" s="200"/>
      <c r="Y258" s="200"/>
      <c r="Z258" s="200"/>
      <c r="AA258" s="205"/>
      <c r="AT258" s="206" t="s">
        <v>274</v>
      </c>
      <c r="AU258" s="206" t="s">
        <v>120</v>
      </c>
      <c r="AV258" s="206" t="s">
        <v>120</v>
      </c>
      <c r="AW258" s="206" t="s">
        <v>225</v>
      </c>
      <c r="AX258" s="206" t="s">
        <v>91</v>
      </c>
      <c r="AY258" s="206" t="s">
        <v>266</v>
      </c>
    </row>
    <row r="259" s="12" customFormat="true" ht="32.25" hidden="false" customHeight="true" outlineLevel="0" collapsed="false">
      <c r="B259" s="199"/>
      <c r="C259" s="200"/>
      <c r="D259" s="200"/>
      <c r="E259" s="200"/>
      <c r="F259" s="201" t="s">
        <v>510</v>
      </c>
      <c r="G259" s="201"/>
      <c r="H259" s="201"/>
      <c r="I259" s="201"/>
      <c r="J259" s="200"/>
      <c r="K259" s="202" t="n">
        <v>2.508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274</v>
      </c>
      <c r="AU259" s="206" t="s">
        <v>120</v>
      </c>
      <c r="AV259" s="206" t="s">
        <v>120</v>
      </c>
      <c r="AW259" s="206" t="s">
        <v>225</v>
      </c>
      <c r="AX259" s="206" t="s">
        <v>91</v>
      </c>
      <c r="AY259" s="206" t="s">
        <v>266</v>
      </c>
    </row>
    <row r="260" s="12" customFormat="true" ht="32.25" hidden="false" customHeight="true" outlineLevel="0" collapsed="false">
      <c r="B260" s="199"/>
      <c r="C260" s="200"/>
      <c r="D260" s="200"/>
      <c r="E260" s="200"/>
      <c r="F260" s="201" t="s">
        <v>511</v>
      </c>
      <c r="G260" s="201"/>
      <c r="H260" s="201"/>
      <c r="I260" s="201"/>
      <c r="J260" s="200"/>
      <c r="K260" s="202" t="n">
        <v>5.6</v>
      </c>
      <c r="L260" s="200"/>
      <c r="M260" s="200"/>
      <c r="N260" s="200"/>
      <c r="O260" s="200"/>
      <c r="P260" s="200"/>
      <c r="Q260" s="200"/>
      <c r="R260" s="203"/>
      <c r="T260" s="204"/>
      <c r="U260" s="200"/>
      <c r="V260" s="200"/>
      <c r="W260" s="200"/>
      <c r="X260" s="200"/>
      <c r="Y260" s="200"/>
      <c r="Z260" s="200"/>
      <c r="AA260" s="205"/>
      <c r="AT260" s="206" t="s">
        <v>274</v>
      </c>
      <c r="AU260" s="206" t="s">
        <v>120</v>
      </c>
      <c r="AV260" s="206" t="s">
        <v>120</v>
      </c>
      <c r="AW260" s="206" t="s">
        <v>225</v>
      </c>
      <c r="AX260" s="206" t="s">
        <v>91</v>
      </c>
      <c r="AY260" s="206" t="s">
        <v>266</v>
      </c>
    </row>
    <row r="261" s="12" customFormat="true" ht="32.25" hidden="false" customHeight="true" outlineLevel="0" collapsed="false">
      <c r="B261" s="199"/>
      <c r="C261" s="200"/>
      <c r="D261" s="200"/>
      <c r="E261" s="200"/>
      <c r="F261" s="201" t="s">
        <v>512</v>
      </c>
      <c r="G261" s="201"/>
      <c r="H261" s="201"/>
      <c r="I261" s="201"/>
      <c r="J261" s="200"/>
      <c r="K261" s="202" t="n">
        <v>0.91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274</v>
      </c>
      <c r="AU261" s="206" t="s">
        <v>120</v>
      </c>
      <c r="AV261" s="206" t="s">
        <v>120</v>
      </c>
      <c r="AW261" s="206" t="s">
        <v>225</v>
      </c>
      <c r="AX261" s="206" t="s">
        <v>91</v>
      </c>
      <c r="AY261" s="206" t="s">
        <v>266</v>
      </c>
    </row>
    <row r="262" s="12" customFormat="true" ht="32.25" hidden="false" customHeight="true" outlineLevel="0" collapsed="false">
      <c r="B262" s="199"/>
      <c r="C262" s="200"/>
      <c r="D262" s="200"/>
      <c r="E262" s="200"/>
      <c r="F262" s="201" t="s">
        <v>513</v>
      </c>
      <c r="G262" s="201"/>
      <c r="H262" s="201"/>
      <c r="I262" s="201"/>
      <c r="J262" s="200"/>
      <c r="K262" s="202" t="n">
        <v>4.814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274</v>
      </c>
      <c r="AU262" s="206" t="s">
        <v>120</v>
      </c>
      <c r="AV262" s="206" t="s">
        <v>120</v>
      </c>
      <c r="AW262" s="206" t="s">
        <v>225</v>
      </c>
      <c r="AX262" s="206" t="s">
        <v>91</v>
      </c>
      <c r="AY262" s="206" t="s">
        <v>266</v>
      </c>
    </row>
    <row r="263" s="12" customFormat="true" ht="32.25" hidden="false" customHeight="true" outlineLevel="0" collapsed="false">
      <c r="B263" s="199"/>
      <c r="C263" s="200"/>
      <c r="D263" s="200"/>
      <c r="E263" s="200"/>
      <c r="F263" s="201" t="s">
        <v>514</v>
      </c>
      <c r="G263" s="201"/>
      <c r="H263" s="201"/>
      <c r="I263" s="201"/>
      <c r="J263" s="200"/>
      <c r="K263" s="202" t="n">
        <v>7.119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274</v>
      </c>
      <c r="AU263" s="206" t="s">
        <v>120</v>
      </c>
      <c r="AV263" s="206" t="s">
        <v>120</v>
      </c>
      <c r="AW263" s="206" t="s">
        <v>225</v>
      </c>
      <c r="AX263" s="206" t="s">
        <v>91</v>
      </c>
      <c r="AY263" s="206" t="s">
        <v>266</v>
      </c>
    </row>
    <row r="264" s="12" customFormat="true" ht="32.25" hidden="false" customHeight="true" outlineLevel="0" collapsed="false">
      <c r="B264" s="199"/>
      <c r="C264" s="200"/>
      <c r="D264" s="200"/>
      <c r="E264" s="200"/>
      <c r="F264" s="201" t="s">
        <v>515</v>
      </c>
      <c r="G264" s="201"/>
      <c r="H264" s="201"/>
      <c r="I264" s="201"/>
      <c r="J264" s="200"/>
      <c r="K264" s="202" t="n">
        <v>2.1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274</v>
      </c>
      <c r="AU264" s="206" t="s">
        <v>120</v>
      </c>
      <c r="AV264" s="206" t="s">
        <v>120</v>
      </c>
      <c r="AW264" s="206" t="s">
        <v>225</v>
      </c>
      <c r="AX264" s="206" t="s">
        <v>91</v>
      </c>
      <c r="AY264" s="206" t="s">
        <v>266</v>
      </c>
    </row>
    <row r="265" s="12" customFormat="true" ht="32.25" hidden="false" customHeight="true" outlineLevel="0" collapsed="false">
      <c r="B265" s="199"/>
      <c r="C265" s="200"/>
      <c r="D265" s="200"/>
      <c r="E265" s="200"/>
      <c r="F265" s="201" t="s">
        <v>516</v>
      </c>
      <c r="G265" s="201"/>
      <c r="H265" s="201"/>
      <c r="I265" s="201"/>
      <c r="J265" s="200"/>
      <c r="K265" s="202" t="n">
        <v>18.81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274</v>
      </c>
      <c r="AU265" s="206" t="s">
        <v>120</v>
      </c>
      <c r="AV265" s="206" t="s">
        <v>120</v>
      </c>
      <c r="AW265" s="206" t="s">
        <v>225</v>
      </c>
      <c r="AX265" s="206" t="s">
        <v>91</v>
      </c>
      <c r="AY265" s="206" t="s">
        <v>266</v>
      </c>
    </row>
    <row r="266" s="12" customFormat="true" ht="18.75" hidden="false" customHeight="true" outlineLevel="0" collapsed="false">
      <c r="B266" s="215"/>
      <c r="C266" s="216"/>
      <c r="D266" s="216"/>
      <c r="E266" s="216"/>
      <c r="F266" s="217" t="s">
        <v>356</v>
      </c>
      <c r="G266" s="217"/>
      <c r="H266" s="217"/>
      <c r="I266" s="217"/>
      <c r="J266" s="216"/>
      <c r="K266" s="218" t="n">
        <v>48.419</v>
      </c>
      <c r="L266" s="216"/>
      <c r="M266" s="216"/>
      <c r="N266" s="216"/>
      <c r="O266" s="216"/>
      <c r="P266" s="216"/>
      <c r="Q266" s="216"/>
      <c r="R266" s="219"/>
      <c r="T266" s="220"/>
      <c r="U266" s="216"/>
      <c r="V266" s="216"/>
      <c r="W266" s="216"/>
      <c r="X266" s="216"/>
      <c r="Y266" s="216"/>
      <c r="Z266" s="216"/>
      <c r="AA266" s="221"/>
      <c r="AT266" s="222" t="s">
        <v>274</v>
      </c>
      <c r="AU266" s="222" t="s">
        <v>120</v>
      </c>
      <c r="AV266" s="222" t="s">
        <v>271</v>
      </c>
      <c r="AW266" s="222" t="s">
        <v>225</v>
      </c>
      <c r="AX266" s="222" t="s">
        <v>26</v>
      </c>
      <c r="AY266" s="222" t="s">
        <v>266</v>
      </c>
    </row>
    <row r="267" s="176" customFormat="true" ht="30.75" hidden="false" customHeight="true" outlineLevel="0" collapsed="false">
      <c r="B267" s="177"/>
      <c r="C267" s="178"/>
      <c r="D267" s="187" t="s">
        <v>230</v>
      </c>
      <c r="E267" s="187"/>
      <c r="F267" s="187"/>
      <c r="G267" s="187"/>
      <c r="H267" s="187"/>
      <c r="I267" s="187"/>
      <c r="J267" s="187"/>
      <c r="K267" s="187"/>
      <c r="L267" s="187"/>
      <c r="M267" s="187"/>
      <c r="N267" s="188" t="n">
        <f aca="false">$BK$267</f>
        <v>0</v>
      </c>
      <c r="O267" s="188"/>
      <c r="P267" s="188"/>
      <c r="Q267" s="188"/>
      <c r="R267" s="181"/>
      <c r="T267" s="182"/>
      <c r="U267" s="178"/>
      <c r="V267" s="178"/>
      <c r="W267" s="183" t="n">
        <f aca="false">SUM($W$268:$W$283)</f>
        <v>0</v>
      </c>
      <c r="X267" s="178"/>
      <c r="Y267" s="183" t="n">
        <f aca="false">SUM($Y$268:$Y$283)</f>
        <v>108.4383306</v>
      </c>
      <c r="Z267" s="178"/>
      <c r="AA267" s="184" t="n">
        <f aca="false">SUM($AA$268:$AA$283)</f>
        <v>0</v>
      </c>
      <c r="AR267" s="185" t="s">
        <v>26</v>
      </c>
      <c r="AT267" s="185" t="s">
        <v>90</v>
      </c>
      <c r="AU267" s="185" t="s">
        <v>26</v>
      </c>
      <c r="AY267" s="185" t="s">
        <v>266</v>
      </c>
      <c r="BK267" s="186" t="n">
        <f aca="false">SUM($BK$268:$BK$283)</f>
        <v>0</v>
      </c>
    </row>
    <row r="268" s="12" customFormat="true" ht="15.75" hidden="false" customHeight="true" outlineLevel="0" collapsed="false">
      <c r="B268" s="37"/>
      <c r="C268" s="189" t="s">
        <v>517</v>
      </c>
      <c r="D268" s="189" t="s">
        <v>267</v>
      </c>
      <c r="E268" s="190" t="s">
        <v>518</v>
      </c>
      <c r="F268" s="191" t="s">
        <v>519</v>
      </c>
      <c r="G268" s="191"/>
      <c r="H268" s="191"/>
      <c r="I268" s="191"/>
      <c r="J268" s="192" t="s">
        <v>270</v>
      </c>
      <c r="K268" s="193" t="n">
        <v>572.33</v>
      </c>
      <c r="L268" s="194" t="n">
        <v>0</v>
      </c>
      <c r="M268" s="194"/>
      <c r="N268" s="195" t="n">
        <f aca="false">ROUND($L$268*$K$268,2)</f>
        <v>0</v>
      </c>
      <c r="O268" s="195"/>
      <c r="P268" s="195"/>
      <c r="Q268" s="195"/>
      <c r="R268" s="39"/>
      <c r="T268" s="196"/>
      <c r="U268" s="46" t="s">
        <v>56</v>
      </c>
      <c r="V268" s="38"/>
      <c r="W268" s="197" t="n">
        <f aca="false">$V$268*$K$268</f>
        <v>0</v>
      </c>
      <c r="X268" s="197" t="n">
        <v>0</v>
      </c>
      <c r="Y268" s="197" t="n">
        <f aca="false">$X$268*$K$268</f>
        <v>0</v>
      </c>
      <c r="Z268" s="197" t="n">
        <v>0</v>
      </c>
      <c r="AA268" s="198" t="n">
        <f aca="false">$Z$268*$K$268</f>
        <v>0</v>
      </c>
      <c r="AR268" s="12" t="s">
        <v>271</v>
      </c>
      <c r="AT268" s="12" t="s">
        <v>267</v>
      </c>
      <c r="AU268" s="12" t="s">
        <v>120</v>
      </c>
      <c r="AY268" s="12" t="s">
        <v>266</v>
      </c>
      <c r="BE268" s="122" t="n">
        <f aca="false">IF($U$268="základní",$N$268,0)</f>
        <v>0</v>
      </c>
      <c r="BF268" s="122" t="n">
        <f aca="false">IF($U$268="snížená",$N$268,0)</f>
        <v>0</v>
      </c>
      <c r="BG268" s="122" t="n">
        <f aca="false">IF($U$268="zákl. přenesená",$N$268,0)</f>
        <v>0</v>
      </c>
      <c r="BH268" s="122" t="n">
        <f aca="false">IF($U$268="sníž. přenesená",$N$268,0)</f>
        <v>0</v>
      </c>
      <c r="BI268" s="122" t="n">
        <f aca="false">IF($U$268="nulová",$N$268,0)</f>
        <v>0</v>
      </c>
      <c r="BJ268" s="12" t="s">
        <v>26</v>
      </c>
      <c r="BK268" s="122" t="n">
        <f aca="false">ROUND($L$268*$K$268,2)</f>
        <v>0</v>
      </c>
      <c r="BL268" s="12" t="s">
        <v>271</v>
      </c>
      <c r="BM268" s="12" t="s">
        <v>520</v>
      </c>
    </row>
    <row r="269" s="12" customFormat="true" ht="18.75" hidden="false" customHeight="true" outlineLevel="0" collapsed="false">
      <c r="B269" s="199"/>
      <c r="C269" s="200"/>
      <c r="D269" s="200"/>
      <c r="E269" s="200"/>
      <c r="F269" s="201" t="s">
        <v>521</v>
      </c>
      <c r="G269" s="201"/>
      <c r="H269" s="201"/>
      <c r="I269" s="201"/>
      <c r="J269" s="200"/>
      <c r="K269" s="202" t="n">
        <v>572.33</v>
      </c>
      <c r="L269" s="200"/>
      <c r="M269" s="200"/>
      <c r="N269" s="200"/>
      <c r="O269" s="200"/>
      <c r="P269" s="200"/>
      <c r="Q269" s="200"/>
      <c r="R269" s="203"/>
      <c r="T269" s="204"/>
      <c r="U269" s="200"/>
      <c r="V269" s="200"/>
      <c r="W269" s="200"/>
      <c r="X269" s="200"/>
      <c r="Y269" s="200"/>
      <c r="Z269" s="200"/>
      <c r="AA269" s="205"/>
      <c r="AT269" s="206" t="s">
        <v>274</v>
      </c>
      <c r="AU269" s="206" t="s">
        <v>120</v>
      </c>
      <c r="AV269" s="206" t="s">
        <v>120</v>
      </c>
      <c r="AW269" s="206" t="s">
        <v>225</v>
      </c>
      <c r="AX269" s="206" t="s">
        <v>26</v>
      </c>
      <c r="AY269" s="206" t="s">
        <v>266</v>
      </c>
    </row>
    <row r="270" s="12" customFormat="true" ht="27" hidden="false" customHeight="true" outlineLevel="0" collapsed="false">
      <c r="B270" s="37"/>
      <c r="C270" s="189" t="s">
        <v>522</v>
      </c>
      <c r="D270" s="189" t="s">
        <v>267</v>
      </c>
      <c r="E270" s="190" t="s">
        <v>523</v>
      </c>
      <c r="F270" s="191" t="s">
        <v>524</v>
      </c>
      <c r="G270" s="191"/>
      <c r="H270" s="191"/>
      <c r="I270" s="191"/>
      <c r="J270" s="192" t="s">
        <v>270</v>
      </c>
      <c r="K270" s="193" t="n">
        <v>283.51</v>
      </c>
      <c r="L270" s="194" t="n">
        <v>0</v>
      </c>
      <c r="M270" s="194"/>
      <c r="N270" s="195" t="n">
        <f aca="false">ROUND($L$270*$K$270,2)</f>
        <v>0</v>
      </c>
      <c r="O270" s="195"/>
      <c r="P270" s="195"/>
      <c r="Q270" s="195"/>
      <c r="R270" s="39"/>
      <c r="T270" s="196"/>
      <c r="U270" s="46" t="s">
        <v>56</v>
      </c>
      <c r="V270" s="38"/>
      <c r="W270" s="197" t="n">
        <f aca="false">$V$270*$K$270</f>
        <v>0</v>
      </c>
      <c r="X270" s="197" t="n">
        <v>0</v>
      </c>
      <c r="Y270" s="197" t="n">
        <f aca="false">$X$270*$K$270</f>
        <v>0</v>
      </c>
      <c r="Z270" s="197" t="n">
        <v>0</v>
      </c>
      <c r="AA270" s="198" t="n">
        <f aca="false">$Z$270*$K$270</f>
        <v>0</v>
      </c>
      <c r="AR270" s="12" t="s">
        <v>271</v>
      </c>
      <c r="AT270" s="12" t="s">
        <v>267</v>
      </c>
      <c r="AU270" s="12" t="s">
        <v>120</v>
      </c>
      <c r="AY270" s="12" t="s">
        <v>266</v>
      </c>
      <c r="BE270" s="122" t="n">
        <f aca="false">IF($U$270="základní",$N$270,0)</f>
        <v>0</v>
      </c>
      <c r="BF270" s="122" t="n">
        <f aca="false">IF($U$270="snížená",$N$270,0)</f>
        <v>0</v>
      </c>
      <c r="BG270" s="122" t="n">
        <f aca="false">IF($U$270="zákl. přenesená",$N$270,0)</f>
        <v>0</v>
      </c>
      <c r="BH270" s="122" t="n">
        <f aca="false">IF($U$270="sníž. přenesená",$N$270,0)</f>
        <v>0</v>
      </c>
      <c r="BI270" s="122" t="n">
        <f aca="false">IF($U$270="nulová",$N$270,0)</f>
        <v>0</v>
      </c>
      <c r="BJ270" s="12" t="s">
        <v>26</v>
      </c>
      <c r="BK270" s="122" t="n">
        <f aca="false">ROUND($L$270*$K$270,2)</f>
        <v>0</v>
      </c>
      <c r="BL270" s="12" t="s">
        <v>271</v>
      </c>
      <c r="BM270" s="12" t="s">
        <v>525</v>
      </c>
    </row>
    <row r="271" s="12" customFormat="true" ht="18.75" hidden="false" customHeight="true" outlineLevel="0" collapsed="false">
      <c r="B271" s="199"/>
      <c r="C271" s="200"/>
      <c r="D271" s="200"/>
      <c r="E271" s="200" t="s">
        <v>526</v>
      </c>
      <c r="F271" s="201" t="s">
        <v>169</v>
      </c>
      <c r="G271" s="201"/>
      <c r="H271" s="201"/>
      <c r="I271" s="201"/>
      <c r="J271" s="200"/>
      <c r="K271" s="202" t="n">
        <v>283.51</v>
      </c>
      <c r="L271" s="200"/>
      <c r="M271" s="200"/>
      <c r="N271" s="200"/>
      <c r="O271" s="200"/>
      <c r="P271" s="200"/>
      <c r="Q271" s="200"/>
      <c r="R271" s="203"/>
      <c r="T271" s="204"/>
      <c r="U271" s="200"/>
      <c r="V271" s="200"/>
      <c r="W271" s="200"/>
      <c r="X271" s="200"/>
      <c r="Y271" s="200"/>
      <c r="Z271" s="200"/>
      <c r="AA271" s="205"/>
      <c r="AT271" s="206" t="s">
        <v>274</v>
      </c>
      <c r="AU271" s="206" t="s">
        <v>120</v>
      </c>
      <c r="AV271" s="206" t="s">
        <v>120</v>
      </c>
      <c r="AW271" s="206" t="s">
        <v>225</v>
      </c>
      <c r="AX271" s="206" t="s">
        <v>26</v>
      </c>
      <c r="AY271" s="206" t="s">
        <v>266</v>
      </c>
    </row>
    <row r="272" s="12" customFormat="true" ht="27" hidden="false" customHeight="true" outlineLevel="0" collapsed="false">
      <c r="B272" s="37"/>
      <c r="C272" s="189" t="s">
        <v>527</v>
      </c>
      <c r="D272" s="189" t="s">
        <v>267</v>
      </c>
      <c r="E272" s="190" t="s">
        <v>528</v>
      </c>
      <c r="F272" s="191" t="s">
        <v>529</v>
      </c>
      <c r="G272" s="191"/>
      <c r="H272" s="191"/>
      <c r="I272" s="191"/>
      <c r="J272" s="192" t="s">
        <v>270</v>
      </c>
      <c r="K272" s="193" t="n">
        <v>283.51</v>
      </c>
      <c r="L272" s="194" t="n">
        <v>0</v>
      </c>
      <c r="M272" s="194"/>
      <c r="N272" s="195" t="n">
        <f aca="false">ROUND($L$272*$K$272,2)</f>
        <v>0</v>
      </c>
      <c r="O272" s="195"/>
      <c r="P272" s="195"/>
      <c r="Q272" s="195"/>
      <c r="R272" s="39"/>
      <c r="T272" s="196"/>
      <c r="U272" s="46" t="s">
        <v>56</v>
      </c>
      <c r="V272" s="38"/>
      <c r="W272" s="197" t="n">
        <f aca="false">$V$272*$K$272</f>
        <v>0</v>
      </c>
      <c r="X272" s="197" t="n">
        <v>0.3708</v>
      </c>
      <c r="Y272" s="197" t="n">
        <f aca="false">$X$272*$K$272</f>
        <v>105.125508</v>
      </c>
      <c r="Z272" s="197" t="n">
        <v>0</v>
      </c>
      <c r="AA272" s="198" t="n">
        <f aca="false">$Z$272*$K$272</f>
        <v>0</v>
      </c>
      <c r="AR272" s="12" t="s">
        <v>271</v>
      </c>
      <c r="AT272" s="12" t="s">
        <v>267</v>
      </c>
      <c r="AU272" s="12" t="s">
        <v>120</v>
      </c>
      <c r="AY272" s="12" t="s">
        <v>266</v>
      </c>
      <c r="BE272" s="122" t="n">
        <f aca="false">IF($U$272="základní",$N$272,0)</f>
        <v>0</v>
      </c>
      <c r="BF272" s="122" t="n">
        <f aca="false">IF($U$272="snížená",$N$272,0)</f>
        <v>0</v>
      </c>
      <c r="BG272" s="122" t="n">
        <f aca="false">IF($U$272="zákl. přenesená",$N$272,0)</f>
        <v>0</v>
      </c>
      <c r="BH272" s="122" t="n">
        <f aca="false">IF($U$272="sníž. přenesená",$N$272,0)</f>
        <v>0</v>
      </c>
      <c r="BI272" s="122" t="n">
        <f aca="false">IF($U$272="nulová",$N$272,0)</f>
        <v>0</v>
      </c>
      <c r="BJ272" s="12" t="s">
        <v>26</v>
      </c>
      <c r="BK272" s="122" t="n">
        <f aca="false">ROUND($L$272*$K$272,2)</f>
        <v>0</v>
      </c>
      <c r="BL272" s="12" t="s">
        <v>271</v>
      </c>
      <c r="BM272" s="12" t="s">
        <v>530</v>
      </c>
    </row>
    <row r="273" s="12" customFormat="true" ht="32.25" hidden="false" customHeight="true" outlineLevel="0" collapsed="false">
      <c r="B273" s="199"/>
      <c r="C273" s="200"/>
      <c r="D273" s="200"/>
      <c r="E273" s="200"/>
      <c r="F273" s="201" t="s">
        <v>531</v>
      </c>
      <c r="G273" s="201"/>
      <c r="H273" s="201"/>
      <c r="I273" s="201"/>
      <c r="J273" s="200"/>
      <c r="K273" s="202" t="n">
        <v>283.51</v>
      </c>
      <c r="L273" s="200"/>
      <c r="M273" s="200"/>
      <c r="N273" s="200"/>
      <c r="O273" s="200"/>
      <c r="P273" s="200"/>
      <c r="Q273" s="200"/>
      <c r="R273" s="203"/>
      <c r="T273" s="204"/>
      <c r="U273" s="200"/>
      <c r="V273" s="200"/>
      <c r="W273" s="200"/>
      <c r="X273" s="200"/>
      <c r="Y273" s="200"/>
      <c r="Z273" s="200"/>
      <c r="AA273" s="205"/>
      <c r="AT273" s="206" t="s">
        <v>274</v>
      </c>
      <c r="AU273" s="206" t="s">
        <v>120</v>
      </c>
      <c r="AV273" s="206" t="s">
        <v>120</v>
      </c>
      <c r="AW273" s="206" t="s">
        <v>225</v>
      </c>
      <c r="AX273" s="206" t="s">
        <v>26</v>
      </c>
      <c r="AY273" s="206" t="s">
        <v>266</v>
      </c>
    </row>
    <row r="274" s="12" customFormat="true" ht="27" hidden="false" customHeight="true" outlineLevel="0" collapsed="false">
      <c r="B274" s="37"/>
      <c r="C274" s="189" t="s">
        <v>532</v>
      </c>
      <c r="D274" s="189" t="s">
        <v>267</v>
      </c>
      <c r="E274" s="190" t="s">
        <v>533</v>
      </c>
      <c r="F274" s="191" t="s">
        <v>534</v>
      </c>
      <c r="G274" s="191"/>
      <c r="H274" s="191"/>
      <c r="I274" s="191"/>
      <c r="J274" s="192" t="s">
        <v>270</v>
      </c>
      <c r="K274" s="193" t="n">
        <v>283.51</v>
      </c>
      <c r="L274" s="194" t="n">
        <v>0</v>
      </c>
      <c r="M274" s="194"/>
      <c r="N274" s="195" t="n">
        <f aca="false">ROUND($L$274*$K$274,2)</f>
        <v>0</v>
      </c>
      <c r="O274" s="195"/>
      <c r="P274" s="195"/>
      <c r="Q274" s="195"/>
      <c r="R274" s="39"/>
      <c r="T274" s="196"/>
      <c r="U274" s="46" t="s">
        <v>56</v>
      </c>
      <c r="V274" s="38"/>
      <c r="W274" s="197" t="n">
        <f aca="false">$V$274*$K$274</f>
        <v>0</v>
      </c>
      <c r="X274" s="197" t="n">
        <v>0.00601</v>
      </c>
      <c r="Y274" s="197" t="n">
        <f aca="false">$X$274*$K$274</f>
        <v>1.7038951</v>
      </c>
      <c r="Z274" s="197" t="n">
        <v>0</v>
      </c>
      <c r="AA274" s="198" t="n">
        <f aca="false">$Z$274*$K$274</f>
        <v>0</v>
      </c>
      <c r="AR274" s="12" t="s">
        <v>271</v>
      </c>
      <c r="AT274" s="12" t="s">
        <v>267</v>
      </c>
      <c r="AU274" s="12" t="s">
        <v>120</v>
      </c>
      <c r="AY274" s="12" t="s">
        <v>266</v>
      </c>
      <c r="BE274" s="122" t="n">
        <f aca="false">IF($U$274="základní",$N$274,0)</f>
        <v>0</v>
      </c>
      <c r="BF274" s="122" t="n">
        <f aca="false">IF($U$274="snížená",$N$274,0)</f>
        <v>0</v>
      </c>
      <c r="BG274" s="122" t="n">
        <f aca="false">IF($U$274="zákl. přenesená",$N$274,0)</f>
        <v>0</v>
      </c>
      <c r="BH274" s="122" t="n">
        <f aca="false">IF($U$274="sníž. přenesená",$N$274,0)</f>
        <v>0</v>
      </c>
      <c r="BI274" s="122" t="n">
        <f aca="false">IF($U$274="nulová",$N$274,0)</f>
        <v>0</v>
      </c>
      <c r="BJ274" s="12" t="s">
        <v>26</v>
      </c>
      <c r="BK274" s="122" t="n">
        <f aca="false">ROUND($L$274*$K$274,2)</f>
        <v>0</v>
      </c>
      <c r="BL274" s="12" t="s">
        <v>271</v>
      </c>
      <c r="BM274" s="12" t="s">
        <v>535</v>
      </c>
    </row>
    <row r="275" s="12" customFormat="true" ht="18.75" hidden="false" customHeight="true" outlineLevel="0" collapsed="false">
      <c r="B275" s="199"/>
      <c r="C275" s="200"/>
      <c r="D275" s="200"/>
      <c r="E275" s="200"/>
      <c r="F275" s="201" t="s">
        <v>169</v>
      </c>
      <c r="G275" s="201"/>
      <c r="H275" s="201"/>
      <c r="I275" s="201"/>
      <c r="J275" s="200"/>
      <c r="K275" s="202" t="n">
        <v>283.51</v>
      </c>
      <c r="L275" s="200"/>
      <c r="M275" s="200"/>
      <c r="N275" s="200"/>
      <c r="O275" s="200"/>
      <c r="P275" s="200"/>
      <c r="Q275" s="200"/>
      <c r="R275" s="203"/>
      <c r="T275" s="204"/>
      <c r="U275" s="200"/>
      <c r="V275" s="200"/>
      <c r="W275" s="200"/>
      <c r="X275" s="200"/>
      <c r="Y275" s="200"/>
      <c r="Z275" s="200"/>
      <c r="AA275" s="205"/>
      <c r="AT275" s="206" t="s">
        <v>274</v>
      </c>
      <c r="AU275" s="206" t="s">
        <v>120</v>
      </c>
      <c r="AV275" s="206" t="s">
        <v>120</v>
      </c>
      <c r="AW275" s="206" t="s">
        <v>225</v>
      </c>
      <c r="AX275" s="206" t="s">
        <v>26</v>
      </c>
      <c r="AY275" s="206" t="s">
        <v>266</v>
      </c>
    </row>
    <row r="276" s="12" customFormat="true" ht="27" hidden="false" customHeight="true" outlineLevel="0" collapsed="false">
      <c r="B276" s="37"/>
      <c r="C276" s="189" t="s">
        <v>536</v>
      </c>
      <c r="D276" s="189" t="s">
        <v>267</v>
      </c>
      <c r="E276" s="190" t="s">
        <v>537</v>
      </c>
      <c r="F276" s="191" t="s">
        <v>538</v>
      </c>
      <c r="G276" s="191"/>
      <c r="H276" s="191"/>
      <c r="I276" s="191"/>
      <c r="J276" s="192" t="s">
        <v>270</v>
      </c>
      <c r="K276" s="193" t="n">
        <v>1636</v>
      </c>
      <c r="L276" s="194" t="n">
        <v>0</v>
      </c>
      <c r="M276" s="194"/>
      <c r="N276" s="195" t="n">
        <f aca="false">ROUND($L$276*$K$276,2)</f>
        <v>0</v>
      </c>
      <c r="O276" s="195"/>
      <c r="P276" s="195"/>
      <c r="Q276" s="195"/>
      <c r="R276" s="39"/>
      <c r="T276" s="196"/>
      <c r="U276" s="46" t="s">
        <v>56</v>
      </c>
      <c r="V276" s="38"/>
      <c r="W276" s="197" t="n">
        <f aca="false">$V$276*$K$276</f>
        <v>0</v>
      </c>
      <c r="X276" s="197" t="n">
        <v>0.00071</v>
      </c>
      <c r="Y276" s="197" t="n">
        <f aca="false">$X$276*$K$276</f>
        <v>1.16156</v>
      </c>
      <c r="Z276" s="197" t="n">
        <v>0</v>
      </c>
      <c r="AA276" s="198" t="n">
        <f aca="false">$Z$276*$K$276</f>
        <v>0</v>
      </c>
      <c r="AR276" s="12" t="s">
        <v>271</v>
      </c>
      <c r="AT276" s="12" t="s">
        <v>267</v>
      </c>
      <c r="AU276" s="12" t="s">
        <v>120</v>
      </c>
      <c r="AY276" s="12" t="s">
        <v>266</v>
      </c>
      <c r="BE276" s="122" t="n">
        <f aca="false">IF($U$276="základní",$N$276,0)</f>
        <v>0</v>
      </c>
      <c r="BF276" s="122" t="n">
        <f aca="false">IF($U$276="snížená",$N$276,0)</f>
        <v>0</v>
      </c>
      <c r="BG276" s="122" t="n">
        <f aca="false">IF($U$276="zákl. přenesená",$N$276,0)</f>
        <v>0</v>
      </c>
      <c r="BH276" s="122" t="n">
        <f aca="false">IF($U$276="sníž. přenesená",$N$276,0)</f>
        <v>0</v>
      </c>
      <c r="BI276" s="122" t="n">
        <f aca="false">IF($U$276="nulová",$N$276,0)</f>
        <v>0</v>
      </c>
      <c r="BJ276" s="12" t="s">
        <v>26</v>
      </c>
      <c r="BK276" s="122" t="n">
        <f aca="false">ROUND($L$276*$K$276,2)</f>
        <v>0</v>
      </c>
      <c r="BL276" s="12" t="s">
        <v>271</v>
      </c>
      <c r="BM276" s="12" t="s">
        <v>539</v>
      </c>
    </row>
    <row r="277" s="12" customFormat="true" ht="18.75" hidden="false" customHeight="true" outlineLevel="0" collapsed="false">
      <c r="B277" s="199"/>
      <c r="C277" s="200"/>
      <c r="D277" s="200"/>
      <c r="E277" s="200"/>
      <c r="F277" s="201" t="s">
        <v>540</v>
      </c>
      <c r="G277" s="201"/>
      <c r="H277" s="201"/>
      <c r="I277" s="201"/>
      <c r="J277" s="200"/>
      <c r="K277" s="202" t="n">
        <v>1636</v>
      </c>
      <c r="L277" s="200"/>
      <c r="M277" s="200"/>
      <c r="N277" s="200"/>
      <c r="O277" s="200"/>
      <c r="P277" s="200"/>
      <c r="Q277" s="200"/>
      <c r="R277" s="203"/>
      <c r="T277" s="204"/>
      <c r="U277" s="200"/>
      <c r="V277" s="200"/>
      <c r="W277" s="200"/>
      <c r="X277" s="200"/>
      <c r="Y277" s="200"/>
      <c r="Z277" s="200"/>
      <c r="AA277" s="205"/>
      <c r="AT277" s="206" t="s">
        <v>274</v>
      </c>
      <c r="AU277" s="206" t="s">
        <v>120</v>
      </c>
      <c r="AV277" s="206" t="s">
        <v>120</v>
      </c>
      <c r="AW277" s="206" t="s">
        <v>225</v>
      </c>
      <c r="AX277" s="206" t="s">
        <v>26</v>
      </c>
      <c r="AY277" s="206" t="s">
        <v>266</v>
      </c>
    </row>
    <row r="278" s="12" customFormat="true" ht="27" hidden="false" customHeight="true" outlineLevel="0" collapsed="false">
      <c r="B278" s="37"/>
      <c r="C278" s="189" t="s">
        <v>541</v>
      </c>
      <c r="D278" s="189" t="s">
        <v>267</v>
      </c>
      <c r="E278" s="190" t="s">
        <v>542</v>
      </c>
      <c r="F278" s="191" t="s">
        <v>543</v>
      </c>
      <c r="G278" s="191"/>
      <c r="H278" s="191"/>
      <c r="I278" s="191"/>
      <c r="J278" s="192" t="s">
        <v>270</v>
      </c>
      <c r="K278" s="193" t="n">
        <v>818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</v>
      </c>
      <c r="Y278" s="197" t="n">
        <f aca="false">$X$278*$K$278</f>
        <v>0</v>
      </c>
      <c r="Z278" s="197" t="n">
        <v>0</v>
      </c>
      <c r="AA278" s="198" t="n">
        <f aca="false">$Z$278*$K$278</f>
        <v>0</v>
      </c>
      <c r="AR278" s="12" t="s">
        <v>271</v>
      </c>
      <c r="AT278" s="12" t="s">
        <v>267</v>
      </c>
      <c r="AU278" s="12" t="s">
        <v>120</v>
      </c>
      <c r="AY278" s="12" t="s">
        <v>266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271</v>
      </c>
      <c r="BM278" s="12" t="s">
        <v>544</v>
      </c>
    </row>
    <row r="279" s="12" customFormat="true" ht="18.75" hidden="false" customHeight="true" outlineLevel="0" collapsed="false">
      <c r="B279" s="199"/>
      <c r="C279" s="200"/>
      <c r="D279" s="200"/>
      <c r="E279" s="200"/>
      <c r="F279" s="201" t="s">
        <v>545</v>
      </c>
      <c r="G279" s="201"/>
      <c r="H279" s="201"/>
      <c r="I279" s="201"/>
      <c r="J279" s="200"/>
      <c r="K279" s="202" t="n">
        <v>818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274</v>
      </c>
      <c r="AU279" s="206" t="s">
        <v>120</v>
      </c>
      <c r="AV279" s="206" t="s">
        <v>120</v>
      </c>
      <c r="AW279" s="206" t="s">
        <v>225</v>
      </c>
      <c r="AX279" s="206" t="s">
        <v>26</v>
      </c>
      <c r="AY279" s="206" t="s">
        <v>266</v>
      </c>
    </row>
    <row r="280" s="12" customFormat="true" ht="27" hidden="false" customHeight="true" outlineLevel="0" collapsed="false">
      <c r="B280" s="37"/>
      <c r="C280" s="189" t="s">
        <v>546</v>
      </c>
      <c r="D280" s="189" t="s">
        <v>267</v>
      </c>
      <c r="E280" s="190" t="s">
        <v>547</v>
      </c>
      <c r="F280" s="191" t="s">
        <v>548</v>
      </c>
      <c r="G280" s="191"/>
      <c r="H280" s="191"/>
      <c r="I280" s="191"/>
      <c r="J280" s="192" t="s">
        <v>270</v>
      </c>
      <c r="K280" s="193" t="n">
        <v>283.51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</v>
      </c>
      <c r="Y280" s="197" t="n">
        <f aca="false">$X$280*$K$280</f>
        <v>0</v>
      </c>
      <c r="Z280" s="197" t="n">
        <v>0</v>
      </c>
      <c r="AA280" s="198" t="n">
        <f aca="false">$Z$280*$K$280</f>
        <v>0</v>
      </c>
      <c r="AR280" s="12" t="s">
        <v>271</v>
      </c>
      <c r="AT280" s="12" t="s">
        <v>267</v>
      </c>
      <c r="AU280" s="12" t="s">
        <v>120</v>
      </c>
      <c r="AY280" s="12" t="s">
        <v>266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271</v>
      </c>
      <c r="BM280" s="12" t="s">
        <v>549</v>
      </c>
    </row>
    <row r="281" s="12" customFormat="true" ht="18.75" hidden="false" customHeight="true" outlineLevel="0" collapsed="false">
      <c r="B281" s="199"/>
      <c r="C281" s="200"/>
      <c r="D281" s="200"/>
      <c r="E281" s="200" t="s">
        <v>550</v>
      </c>
      <c r="F281" s="201" t="s">
        <v>169</v>
      </c>
      <c r="G281" s="201"/>
      <c r="H281" s="201"/>
      <c r="I281" s="201"/>
      <c r="J281" s="200"/>
      <c r="K281" s="202" t="n">
        <v>283.51</v>
      </c>
      <c r="L281" s="200"/>
      <c r="M281" s="200"/>
      <c r="N281" s="200"/>
      <c r="O281" s="200"/>
      <c r="P281" s="200"/>
      <c r="Q281" s="200"/>
      <c r="R281" s="203"/>
      <c r="T281" s="204"/>
      <c r="U281" s="200"/>
      <c r="V281" s="200"/>
      <c r="W281" s="200"/>
      <c r="X281" s="200"/>
      <c r="Y281" s="200"/>
      <c r="Z281" s="200"/>
      <c r="AA281" s="205"/>
      <c r="AT281" s="206" t="s">
        <v>274</v>
      </c>
      <c r="AU281" s="206" t="s">
        <v>120</v>
      </c>
      <c r="AV281" s="206" t="s">
        <v>120</v>
      </c>
      <c r="AW281" s="206" t="s">
        <v>225</v>
      </c>
      <c r="AX281" s="206" t="s">
        <v>26</v>
      </c>
      <c r="AY281" s="206" t="s">
        <v>266</v>
      </c>
    </row>
    <row r="282" s="12" customFormat="true" ht="27" hidden="false" customHeight="true" outlineLevel="0" collapsed="false">
      <c r="B282" s="37"/>
      <c r="C282" s="189" t="s">
        <v>551</v>
      </c>
      <c r="D282" s="189" t="s">
        <v>267</v>
      </c>
      <c r="E282" s="190" t="s">
        <v>552</v>
      </c>
      <c r="F282" s="191" t="s">
        <v>553</v>
      </c>
      <c r="G282" s="191"/>
      <c r="H282" s="191"/>
      <c r="I282" s="191"/>
      <c r="J282" s="192" t="s">
        <v>270</v>
      </c>
      <c r="K282" s="193" t="n">
        <v>5.31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08425</v>
      </c>
      <c r="Y282" s="197" t="n">
        <f aca="false">$X$282*$K$282</f>
        <v>0.4473675</v>
      </c>
      <c r="Z282" s="197" t="n">
        <v>0</v>
      </c>
      <c r="AA282" s="198" t="n">
        <f aca="false">$Z$282*$K$282</f>
        <v>0</v>
      </c>
      <c r="AR282" s="12" t="s">
        <v>271</v>
      </c>
      <c r="AT282" s="12" t="s">
        <v>267</v>
      </c>
      <c r="AU282" s="12" t="s">
        <v>120</v>
      </c>
      <c r="AY282" s="12" t="s">
        <v>266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271</v>
      </c>
      <c r="BM282" s="12" t="s">
        <v>554</v>
      </c>
    </row>
    <row r="283" s="12" customFormat="true" ht="18.75" hidden="false" customHeight="true" outlineLevel="0" collapsed="false">
      <c r="B283" s="199"/>
      <c r="C283" s="200"/>
      <c r="D283" s="200"/>
      <c r="E283" s="200"/>
      <c r="F283" s="201" t="s">
        <v>147</v>
      </c>
      <c r="G283" s="201"/>
      <c r="H283" s="201"/>
      <c r="I283" s="201"/>
      <c r="J283" s="200"/>
      <c r="K283" s="202" t="n">
        <v>5.31</v>
      </c>
      <c r="L283" s="200"/>
      <c r="M283" s="200"/>
      <c r="N283" s="200"/>
      <c r="O283" s="200"/>
      <c r="P283" s="200"/>
      <c r="Q283" s="200"/>
      <c r="R283" s="203"/>
      <c r="T283" s="204"/>
      <c r="U283" s="200"/>
      <c r="V283" s="200"/>
      <c r="W283" s="200"/>
      <c r="X283" s="200"/>
      <c r="Y283" s="200"/>
      <c r="Z283" s="200"/>
      <c r="AA283" s="205"/>
      <c r="AT283" s="206" t="s">
        <v>274</v>
      </c>
      <c r="AU283" s="206" t="s">
        <v>120</v>
      </c>
      <c r="AV283" s="206" t="s">
        <v>120</v>
      </c>
      <c r="AW283" s="206" t="s">
        <v>225</v>
      </c>
      <c r="AX283" s="206" t="s">
        <v>26</v>
      </c>
      <c r="AY283" s="206" t="s">
        <v>266</v>
      </c>
    </row>
    <row r="284" s="176" customFormat="true" ht="30.75" hidden="false" customHeight="true" outlineLevel="0" collapsed="false">
      <c r="B284" s="177"/>
      <c r="C284" s="178"/>
      <c r="D284" s="187" t="s">
        <v>231</v>
      </c>
      <c r="E284" s="187"/>
      <c r="F284" s="187"/>
      <c r="G284" s="187"/>
      <c r="H284" s="187"/>
      <c r="I284" s="187"/>
      <c r="J284" s="187"/>
      <c r="K284" s="187"/>
      <c r="L284" s="187"/>
      <c r="M284" s="187"/>
      <c r="N284" s="188" t="n">
        <f aca="false">$BK$284</f>
        <v>0</v>
      </c>
      <c r="O284" s="188"/>
      <c r="P284" s="188"/>
      <c r="Q284" s="188"/>
      <c r="R284" s="181"/>
      <c r="T284" s="182"/>
      <c r="U284" s="178"/>
      <c r="V284" s="178"/>
      <c r="W284" s="183" t="n">
        <f aca="false">SUM($W$285:$W$383)</f>
        <v>0</v>
      </c>
      <c r="X284" s="178"/>
      <c r="Y284" s="183" t="n">
        <f aca="false">SUM($Y$285:$Y$383)</f>
        <v>21.06513204</v>
      </c>
      <c r="Z284" s="178"/>
      <c r="AA284" s="184" t="n">
        <f aca="false">SUM($AA$285:$AA$383)</f>
        <v>0</v>
      </c>
      <c r="AR284" s="185" t="s">
        <v>26</v>
      </c>
      <c r="AT284" s="185" t="s">
        <v>90</v>
      </c>
      <c r="AU284" s="185" t="s">
        <v>26</v>
      </c>
      <c r="AY284" s="185" t="s">
        <v>266</v>
      </c>
      <c r="BK284" s="186" t="n">
        <f aca="false">SUM($BK$285:$BK$383)</f>
        <v>0</v>
      </c>
    </row>
    <row r="285" s="12" customFormat="true" ht="27" hidden="false" customHeight="true" outlineLevel="0" collapsed="false">
      <c r="B285" s="37"/>
      <c r="C285" s="189" t="s">
        <v>555</v>
      </c>
      <c r="D285" s="189" t="s">
        <v>267</v>
      </c>
      <c r="E285" s="190" t="s">
        <v>556</v>
      </c>
      <c r="F285" s="191" t="s">
        <v>557</v>
      </c>
      <c r="G285" s="191"/>
      <c r="H285" s="191"/>
      <c r="I285" s="191"/>
      <c r="J285" s="192" t="s">
        <v>320</v>
      </c>
      <c r="K285" s="193" t="n">
        <v>3.6</v>
      </c>
      <c r="L285" s="194" t="n">
        <v>0</v>
      </c>
      <c r="M285" s="194"/>
      <c r="N285" s="195" t="n">
        <f aca="false">ROUND($L$285*$K$285,2)</f>
        <v>0</v>
      </c>
      <c r="O285" s="195"/>
      <c r="P285" s="195"/>
      <c r="Q285" s="195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</v>
      </c>
      <c r="Y285" s="197" t="n">
        <f aca="false">$X$285*$K$285</f>
        <v>0</v>
      </c>
      <c r="Z285" s="197" t="n">
        <v>0</v>
      </c>
      <c r="AA285" s="198" t="n">
        <f aca="false">$Z$285*$K$285</f>
        <v>0</v>
      </c>
      <c r="AR285" s="12" t="s">
        <v>271</v>
      </c>
      <c r="AT285" s="12" t="s">
        <v>267</v>
      </c>
      <c r="AU285" s="12" t="s">
        <v>120</v>
      </c>
      <c r="AY285" s="12" t="s">
        <v>266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271</v>
      </c>
      <c r="BM285" s="12" t="s">
        <v>558</v>
      </c>
    </row>
    <row r="286" s="12" customFormat="true" ht="18.75" hidden="false" customHeight="true" outlineLevel="0" collapsed="false">
      <c r="B286" s="199"/>
      <c r="C286" s="200"/>
      <c r="D286" s="200"/>
      <c r="E286" s="200"/>
      <c r="F286" s="201" t="s">
        <v>143</v>
      </c>
      <c r="G286" s="201"/>
      <c r="H286" s="201"/>
      <c r="I286" s="201"/>
      <c r="J286" s="200"/>
      <c r="K286" s="202" t="n">
        <v>3.6</v>
      </c>
      <c r="L286" s="200"/>
      <c r="M286" s="200"/>
      <c r="N286" s="200"/>
      <c r="O286" s="200"/>
      <c r="P286" s="200"/>
      <c r="Q286" s="200"/>
      <c r="R286" s="203"/>
      <c r="T286" s="204"/>
      <c r="U286" s="200"/>
      <c r="V286" s="200"/>
      <c r="W286" s="200"/>
      <c r="X286" s="200"/>
      <c r="Y286" s="200"/>
      <c r="Z286" s="200"/>
      <c r="AA286" s="205"/>
      <c r="AT286" s="206" t="s">
        <v>274</v>
      </c>
      <c r="AU286" s="206" t="s">
        <v>120</v>
      </c>
      <c r="AV286" s="206" t="s">
        <v>120</v>
      </c>
      <c r="AW286" s="206" t="s">
        <v>225</v>
      </c>
      <c r="AX286" s="206" t="s">
        <v>26</v>
      </c>
      <c r="AY286" s="206" t="s">
        <v>266</v>
      </c>
    </row>
    <row r="287" s="12" customFormat="true" ht="27" hidden="false" customHeight="true" outlineLevel="0" collapsed="false">
      <c r="B287" s="37"/>
      <c r="C287" s="223" t="s">
        <v>559</v>
      </c>
      <c r="D287" s="223" t="s">
        <v>465</v>
      </c>
      <c r="E287" s="224" t="s">
        <v>560</v>
      </c>
      <c r="F287" s="225" t="s">
        <v>561</v>
      </c>
      <c r="G287" s="225"/>
      <c r="H287" s="225"/>
      <c r="I287" s="225"/>
      <c r="J287" s="226" t="s">
        <v>320</v>
      </c>
      <c r="K287" s="227" t="n">
        <v>3.6</v>
      </c>
      <c r="L287" s="228" t="n">
        <v>0</v>
      </c>
      <c r="M287" s="228"/>
      <c r="N287" s="229" t="n">
        <f aca="false">ROUND($L$287*$K$287,2)</f>
        <v>0</v>
      </c>
      <c r="O287" s="229"/>
      <c r="P287" s="229"/>
      <c r="Q287" s="229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0148</v>
      </c>
      <c r="Y287" s="197" t="n">
        <f aca="false">$X$287*$K$287</f>
        <v>0.05328</v>
      </c>
      <c r="Z287" s="197" t="n">
        <v>0</v>
      </c>
      <c r="AA287" s="198" t="n">
        <f aca="false">$Z$287*$K$287</f>
        <v>0</v>
      </c>
      <c r="AR287" s="12" t="s">
        <v>323</v>
      </c>
      <c r="AT287" s="12" t="s">
        <v>465</v>
      </c>
      <c r="AU287" s="12" t="s">
        <v>120</v>
      </c>
      <c r="AY287" s="12" t="s">
        <v>266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271</v>
      </c>
      <c r="BM287" s="12" t="s">
        <v>562</v>
      </c>
    </row>
    <row r="288" s="12" customFormat="true" ht="18.75" hidden="false" customHeight="true" outlineLevel="0" collapsed="false">
      <c r="B288" s="37"/>
      <c r="C288" s="38"/>
      <c r="D288" s="38"/>
      <c r="E288" s="38"/>
      <c r="F288" s="230" t="s">
        <v>563</v>
      </c>
      <c r="G288" s="230"/>
      <c r="H288" s="230"/>
      <c r="I288" s="230"/>
      <c r="J288" s="38"/>
      <c r="K288" s="38"/>
      <c r="L288" s="38"/>
      <c r="M288" s="38"/>
      <c r="N288" s="38"/>
      <c r="O288" s="38"/>
      <c r="P288" s="38"/>
      <c r="Q288" s="38"/>
      <c r="R288" s="39"/>
      <c r="T288" s="231"/>
      <c r="U288" s="38"/>
      <c r="V288" s="38"/>
      <c r="W288" s="38"/>
      <c r="X288" s="38"/>
      <c r="Y288" s="38"/>
      <c r="Z288" s="38"/>
      <c r="AA288" s="85"/>
      <c r="AT288" s="12" t="s">
        <v>485</v>
      </c>
      <c r="AU288" s="12" t="s">
        <v>120</v>
      </c>
    </row>
    <row r="289" s="12" customFormat="true" ht="18.75" hidden="false" customHeight="true" outlineLevel="0" collapsed="false">
      <c r="B289" s="199"/>
      <c r="C289" s="200"/>
      <c r="D289" s="200"/>
      <c r="E289" s="200"/>
      <c r="F289" s="201" t="s">
        <v>143</v>
      </c>
      <c r="G289" s="201"/>
      <c r="H289" s="201"/>
      <c r="I289" s="201"/>
      <c r="J289" s="200"/>
      <c r="K289" s="202" t="n">
        <v>3.6</v>
      </c>
      <c r="L289" s="200"/>
      <c r="M289" s="200"/>
      <c r="N289" s="200"/>
      <c r="O289" s="200"/>
      <c r="P289" s="200"/>
      <c r="Q289" s="200"/>
      <c r="R289" s="203"/>
      <c r="T289" s="204"/>
      <c r="U289" s="200"/>
      <c r="V289" s="200"/>
      <c r="W289" s="200"/>
      <c r="X289" s="200"/>
      <c r="Y289" s="200"/>
      <c r="Z289" s="200"/>
      <c r="AA289" s="205"/>
      <c r="AT289" s="206" t="s">
        <v>274</v>
      </c>
      <c r="AU289" s="206" t="s">
        <v>120</v>
      </c>
      <c r="AV289" s="206" t="s">
        <v>120</v>
      </c>
      <c r="AW289" s="206" t="s">
        <v>225</v>
      </c>
      <c r="AX289" s="206" t="s">
        <v>26</v>
      </c>
      <c r="AY289" s="206" t="s">
        <v>266</v>
      </c>
    </row>
    <row r="290" s="12" customFormat="true" ht="27" hidden="false" customHeight="true" outlineLevel="0" collapsed="false">
      <c r="B290" s="37"/>
      <c r="C290" s="189" t="s">
        <v>564</v>
      </c>
      <c r="D290" s="189" t="s">
        <v>267</v>
      </c>
      <c r="E290" s="190" t="s">
        <v>565</v>
      </c>
      <c r="F290" s="191" t="s">
        <v>566</v>
      </c>
      <c r="G290" s="191"/>
      <c r="H290" s="191"/>
      <c r="I290" s="191"/>
      <c r="J290" s="192" t="s">
        <v>320</v>
      </c>
      <c r="K290" s="193" t="n">
        <v>4.5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</v>
      </c>
      <c r="Y290" s="197" t="n">
        <f aca="false">$X$290*$K$290</f>
        <v>0</v>
      </c>
      <c r="Z290" s="197" t="n">
        <v>0</v>
      </c>
      <c r="AA290" s="198" t="n">
        <f aca="false">$Z$290*$K$290</f>
        <v>0</v>
      </c>
      <c r="AR290" s="12" t="s">
        <v>271</v>
      </c>
      <c r="AT290" s="12" t="s">
        <v>267</v>
      </c>
      <c r="AU290" s="12" t="s">
        <v>120</v>
      </c>
      <c r="AY290" s="12" t="s">
        <v>266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271</v>
      </c>
      <c r="BM290" s="12" t="s">
        <v>567</v>
      </c>
    </row>
    <row r="291" s="12" customFormat="true" ht="18.75" hidden="false" customHeight="true" outlineLevel="0" collapsed="false">
      <c r="B291" s="199"/>
      <c r="C291" s="200"/>
      <c r="D291" s="200"/>
      <c r="E291" s="200"/>
      <c r="F291" s="201" t="s">
        <v>124</v>
      </c>
      <c r="G291" s="201"/>
      <c r="H291" s="201"/>
      <c r="I291" s="201"/>
      <c r="J291" s="200"/>
      <c r="K291" s="202" t="n">
        <v>4.5</v>
      </c>
      <c r="L291" s="200"/>
      <c r="M291" s="200"/>
      <c r="N291" s="200"/>
      <c r="O291" s="200"/>
      <c r="P291" s="200"/>
      <c r="Q291" s="200"/>
      <c r="R291" s="203"/>
      <c r="T291" s="204"/>
      <c r="U291" s="200"/>
      <c r="V291" s="200"/>
      <c r="W291" s="200"/>
      <c r="X291" s="200"/>
      <c r="Y291" s="200"/>
      <c r="Z291" s="200"/>
      <c r="AA291" s="205"/>
      <c r="AT291" s="206" t="s">
        <v>274</v>
      </c>
      <c r="AU291" s="206" t="s">
        <v>120</v>
      </c>
      <c r="AV291" s="206" t="s">
        <v>120</v>
      </c>
      <c r="AW291" s="206" t="s">
        <v>225</v>
      </c>
      <c r="AX291" s="206" t="s">
        <v>26</v>
      </c>
      <c r="AY291" s="206" t="s">
        <v>266</v>
      </c>
    </row>
    <row r="292" s="12" customFormat="true" ht="27" hidden="false" customHeight="true" outlineLevel="0" collapsed="false">
      <c r="B292" s="37"/>
      <c r="C292" s="223" t="s">
        <v>568</v>
      </c>
      <c r="D292" s="223" t="s">
        <v>465</v>
      </c>
      <c r="E292" s="224" t="s">
        <v>569</v>
      </c>
      <c r="F292" s="225" t="s">
        <v>570</v>
      </c>
      <c r="G292" s="225"/>
      <c r="H292" s="225"/>
      <c r="I292" s="225"/>
      <c r="J292" s="226" t="s">
        <v>320</v>
      </c>
      <c r="K292" s="227" t="n">
        <v>4.5</v>
      </c>
      <c r="L292" s="228" t="n">
        <v>0</v>
      </c>
      <c r="M292" s="228"/>
      <c r="N292" s="229" t="n">
        <f aca="false">ROUND($L$292*$K$292,2)</f>
        <v>0</v>
      </c>
      <c r="O292" s="229"/>
      <c r="P292" s="229"/>
      <c r="Q292" s="229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181</v>
      </c>
      <c r="Y292" s="197" t="n">
        <f aca="false">$X$292*$K$292</f>
        <v>0.08145</v>
      </c>
      <c r="Z292" s="197" t="n">
        <v>0</v>
      </c>
      <c r="AA292" s="198" t="n">
        <f aca="false">$Z$292*$K$292</f>
        <v>0</v>
      </c>
      <c r="AR292" s="12" t="s">
        <v>323</v>
      </c>
      <c r="AT292" s="12" t="s">
        <v>465</v>
      </c>
      <c r="AU292" s="12" t="s">
        <v>120</v>
      </c>
      <c r="AY292" s="12" t="s">
        <v>266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271</v>
      </c>
      <c r="BM292" s="12" t="s">
        <v>571</v>
      </c>
    </row>
    <row r="293" s="12" customFormat="true" ht="18.75" hidden="false" customHeight="true" outlineLevel="0" collapsed="false">
      <c r="B293" s="199"/>
      <c r="C293" s="200"/>
      <c r="D293" s="200"/>
      <c r="E293" s="200"/>
      <c r="F293" s="201" t="s">
        <v>124</v>
      </c>
      <c r="G293" s="201"/>
      <c r="H293" s="201"/>
      <c r="I293" s="201"/>
      <c r="J293" s="200"/>
      <c r="K293" s="202" t="n">
        <v>4.5</v>
      </c>
      <c r="L293" s="200"/>
      <c r="M293" s="200"/>
      <c r="N293" s="200"/>
      <c r="O293" s="200"/>
      <c r="P293" s="200"/>
      <c r="Q293" s="200"/>
      <c r="R293" s="203"/>
      <c r="T293" s="204"/>
      <c r="U293" s="200"/>
      <c r="V293" s="200"/>
      <c r="W293" s="200"/>
      <c r="X293" s="200"/>
      <c r="Y293" s="200"/>
      <c r="Z293" s="200"/>
      <c r="AA293" s="205"/>
      <c r="AT293" s="206" t="s">
        <v>274</v>
      </c>
      <c r="AU293" s="206" t="s">
        <v>120</v>
      </c>
      <c r="AV293" s="206" t="s">
        <v>120</v>
      </c>
      <c r="AW293" s="206" t="s">
        <v>225</v>
      </c>
      <c r="AX293" s="206" t="s">
        <v>26</v>
      </c>
      <c r="AY293" s="206" t="s">
        <v>266</v>
      </c>
    </row>
    <row r="294" s="12" customFormat="true" ht="27" hidden="false" customHeight="true" outlineLevel="0" collapsed="false">
      <c r="B294" s="37"/>
      <c r="C294" s="189" t="s">
        <v>572</v>
      </c>
      <c r="D294" s="189" t="s">
        <v>267</v>
      </c>
      <c r="E294" s="190" t="s">
        <v>573</v>
      </c>
      <c r="F294" s="191" t="s">
        <v>574</v>
      </c>
      <c r="G294" s="191"/>
      <c r="H294" s="191"/>
      <c r="I294" s="191"/>
      <c r="J294" s="192" t="s">
        <v>320</v>
      </c>
      <c r="K294" s="193" t="n">
        <v>298.1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</v>
      </c>
      <c r="Y294" s="197" t="n">
        <f aca="false">$X$294*$K$294</f>
        <v>0</v>
      </c>
      <c r="Z294" s="197" t="n">
        <v>0</v>
      </c>
      <c r="AA294" s="198" t="n">
        <f aca="false">$Z$294*$K$294</f>
        <v>0</v>
      </c>
      <c r="AR294" s="12" t="s">
        <v>271</v>
      </c>
      <c r="AT294" s="12" t="s">
        <v>267</v>
      </c>
      <c r="AU294" s="12" t="s">
        <v>120</v>
      </c>
      <c r="AY294" s="12" t="s">
        <v>266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271</v>
      </c>
      <c r="BM294" s="12" t="s">
        <v>575</v>
      </c>
    </row>
    <row r="295" s="12" customFormat="true" ht="18.75" hidden="false" customHeight="true" outlineLevel="0" collapsed="false">
      <c r="B295" s="199"/>
      <c r="C295" s="200"/>
      <c r="D295" s="200"/>
      <c r="E295" s="200"/>
      <c r="F295" s="201" t="s">
        <v>126</v>
      </c>
      <c r="G295" s="201"/>
      <c r="H295" s="201"/>
      <c r="I295" s="201"/>
      <c r="J295" s="200"/>
      <c r="K295" s="202" t="n">
        <v>298.1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274</v>
      </c>
      <c r="AU295" s="206" t="s">
        <v>120</v>
      </c>
      <c r="AV295" s="206" t="s">
        <v>120</v>
      </c>
      <c r="AW295" s="206" t="s">
        <v>225</v>
      </c>
      <c r="AX295" s="206" t="s">
        <v>26</v>
      </c>
      <c r="AY295" s="206" t="s">
        <v>266</v>
      </c>
    </row>
    <row r="296" s="12" customFormat="true" ht="27" hidden="false" customHeight="true" outlineLevel="0" collapsed="false">
      <c r="B296" s="37"/>
      <c r="C296" s="223" t="s">
        <v>576</v>
      </c>
      <c r="D296" s="223" t="s">
        <v>465</v>
      </c>
      <c r="E296" s="224" t="s">
        <v>577</v>
      </c>
      <c r="F296" s="225" t="s">
        <v>578</v>
      </c>
      <c r="G296" s="225"/>
      <c r="H296" s="225"/>
      <c r="I296" s="225"/>
      <c r="J296" s="226" t="s">
        <v>320</v>
      </c>
      <c r="K296" s="227" t="n">
        <v>298.1</v>
      </c>
      <c r="L296" s="228" t="n">
        <v>0</v>
      </c>
      <c r="M296" s="228"/>
      <c r="N296" s="229" t="n">
        <f aca="false">ROUND($L$296*$K$296,2)</f>
        <v>0</v>
      </c>
      <c r="O296" s="229"/>
      <c r="P296" s="229"/>
      <c r="Q296" s="229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.0265</v>
      </c>
      <c r="Y296" s="197" t="n">
        <f aca="false">$X$296*$K$296</f>
        <v>7.89965</v>
      </c>
      <c r="Z296" s="197" t="n">
        <v>0</v>
      </c>
      <c r="AA296" s="198" t="n">
        <f aca="false">$Z$296*$K$296</f>
        <v>0</v>
      </c>
      <c r="AR296" s="12" t="s">
        <v>323</v>
      </c>
      <c r="AT296" s="12" t="s">
        <v>465</v>
      </c>
      <c r="AU296" s="12" t="s">
        <v>120</v>
      </c>
      <c r="AY296" s="12" t="s">
        <v>266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271</v>
      </c>
      <c r="BM296" s="12" t="s">
        <v>579</v>
      </c>
    </row>
    <row r="297" s="12" customFormat="true" ht="18.75" hidden="false" customHeight="true" outlineLevel="0" collapsed="false">
      <c r="B297" s="199"/>
      <c r="C297" s="200"/>
      <c r="D297" s="200"/>
      <c r="E297" s="200"/>
      <c r="F297" s="201" t="s">
        <v>126</v>
      </c>
      <c r="G297" s="201"/>
      <c r="H297" s="201"/>
      <c r="I297" s="201"/>
      <c r="J297" s="200"/>
      <c r="K297" s="202" t="n">
        <v>298.1</v>
      </c>
      <c r="L297" s="200"/>
      <c r="M297" s="200"/>
      <c r="N297" s="200"/>
      <c r="O297" s="200"/>
      <c r="P297" s="200"/>
      <c r="Q297" s="200"/>
      <c r="R297" s="203"/>
      <c r="T297" s="204"/>
      <c r="U297" s="200"/>
      <c r="V297" s="200"/>
      <c r="W297" s="200"/>
      <c r="X297" s="200"/>
      <c r="Y297" s="200"/>
      <c r="Z297" s="200"/>
      <c r="AA297" s="205"/>
      <c r="AT297" s="206" t="s">
        <v>274</v>
      </c>
      <c r="AU297" s="206" t="s">
        <v>120</v>
      </c>
      <c r="AV297" s="206" t="s">
        <v>120</v>
      </c>
      <c r="AW297" s="206" t="s">
        <v>225</v>
      </c>
      <c r="AX297" s="206" t="s">
        <v>26</v>
      </c>
      <c r="AY297" s="206" t="s">
        <v>266</v>
      </c>
    </row>
    <row r="298" s="12" customFormat="true" ht="27" hidden="false" customHeight="true" outlineLevel="0" collapsed="false">
      <c r="B298" s="37"/>
      <c r="C298" s="189" t="s">
        <v>580</v>
      </c>
      <c r="D298" s="189" t="s">
        <v>267</v>
      </c>
      <c r="E298" s="190" t="s">
        <v>581</v>
      </c>
      <c r="F298" s="191" t="s">
        <v>582</v>
      </c>
      <c r="G298" s="191"/>
      <c r="H298" s="191"/>
      <c r="I298" s="191"/>
      <c r="J298" s="192" t="s">
        <v>583</v>
      </c>
      <c r="K298" s="193" t="n">
        <v>6</v>
      </c>
      <c r="L298" s="194" t="n">
        <v>0</v>
      </c>
      <c r="M298" s="194"/>
      <c r="N298" s="195" t="n">
        <f aca="false">ROUND($L$298*$K$298,2)</f>
        <v>0</v>
      </c>
      <c r="O298" s="195"/>
      <c r="P298" s="195"/>
      <c r="Q298" s="195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</v>
      </c>
      <c r="Y298" s="197" t="n">
        <f aca="false">$X$298*$K$298</f>
        <v>0</v>
      </c>
      <c r="Z298" s="197" t="n">
        <v>0</v>
      </c>
      <c r="AA298" s="198" t="n">
        <f aca="false">$Z$298*$K$298</f>
        <v>0</v>
      </c>
      <c r="AR298" s="12" t="s">
        <v>271</v>
      </c>
      <c r="AT298" s="12" t="s">
        <v>267</v>
      </c>
      <c r="AU298" s="12" t="s">
        <v>120</v>
      </c>
      <c r="AY298" s="12" t="s">
        <v>266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271</v>
      </c>
      <c r="BM298" s="12" t="s">
        <v>584</v>
      </c>
    </row>
    <row r="299" s="12" customFormat="true" ht="27" hidden="false" customHeight="true" outlineLevel="0" collapsed="false">
      <c r="B299" s="37"/>
      <c r="C299" s="223" t="s">
        <v>585</v>
      </c>
      <c r="D299" s="223" t="s">
        <v>465</v>
      </c>
      <c r="E299" s="224" t="s">
        <v>586</v>
      </c>
      <c r="F299" s="225" t="s">
        <v>587</v>
      </c>
      <c r="G299" s="225"/>
      <c r="H299" s="225"/>
      <c r="I299" s="225"/>
      <c r="J299" s="226" t="s">
        <v>583</v>
      </c>
      <c r="K299" s="227" t="n">
        <v>1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0072</v>
      </c>
      <c r="Y299" s="197" t="n">
        <f aca="false">$X$299*$K$299</f>
        <v>0.0072</v>
      </c>
      <c r="Z299" s="197" t="n">
        <v>0</v>
      </c>
      <c r="AA299" s="198" t="n">
        <f aca="false">$Z$299*$K$299</f>
        <v>0</v>
      </c>
      <c r="AR299" s="12" t="s">
        <v>323</v>
      </c>
      <c r="AT299" s="12" t="s">
        <v>465</v>
      </c>
      <c r="AU299" s="12" t="s">
        <v>120</v>
      </c>
      <c r="AY299" s="12" t="s">
        <v>266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271</v>
      </c>
      <c r="BM299" s="12" t="s">
        <v>588</v>
      </c>
    </row>
    <row r="300" s="12" customFormat="true" ht="27" hidden="false" customHeight="true" outlineLevel="0" collapsed="false">
      <c r="B300" s="37"/>
      <c r="C300" s="223" t="s">
        <v>589</v>
      </c>
      <c r="D300" s="223" t="s">
        <v>465</v>
      </c>
      <c r="E300" s="224" t="s">
        <v>590</v>
      </c>
      <c r="F300" s="225" t="s">
        <v>591</v>
      </c>
      <c r="G300" s="225"/>
      <c r="H300" s="225"/>
      <c r="I300" s="225"/>
      <c r="J300" s="226" t="s">
        <v>583</v>
      </c>
      <c r="K300" s="227" t="n">
        <v>1</v>
      </c>
      <c r="L300" s="228" t="n">
        <v>0</v>
      </c>
      <c r="M300" s="228"/>
      <c r="N300" s="229" t="n">
        <f aca="false">ROUND($L$300*$K$300,2)</f>
        <v>0</v>
      </c>
      <c r="O300" s="229"/>
      <c r="P300" s="229"/>
      <c r="Q300" s="229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.0048</v>
      </c>
      <c r="Y300" s="197" t="n">
        <f aca="false">$X$300*$K$300</f>
        <v>0.0048</v>
      </c>
      <c r="Z300" s="197" t="n">
        <v>0</v>
      </c>
      <c r="AA300" s="198" t="n">
        <f aca="false">$Z$300*$K$300</f>
        <v>0</v>
      </c>
      <c r="AR300" s="12" t="s">
        <v>323</v>
      </c>
      <c r="AT300" s="12" t="s">
        <v>465</v>
      </c>
      <c r="AU300" s="12" t="s">
        <v>120</v>
      </c>
      <c r="AY300" s="12" t="s">
        <v>266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271</v>
      </c>
      <c r="BM300" s="12" t="s">
        <v>592</v>
      </c>
    </row>
    <row r="301" s="12" customFormat="true" ht="39" hidden="false" customHeight="true" outlineLevel="0" collapsed="false">
      <c r="B301" s="37"/>
      <c r="C301" s="223" t="s">
        <v>593</v>
      </c>
      <c r="D301" s="223" t="s">
        <v>465</v>
      </c>
      <c r="E301" s="224" t="s">
        <v>594</v>
      </c>
      <c r="F301" s="225" t="s">
        <v>595</v>
      </c>
      <c r="G301" s="225"/>
      <c r="H301" s="225"/>
      <c r="I301" s="225"/>
      <c r="J301" s="226" t="s">
        <v>583</v>
      </c>
      <c r="K301" s="227" t="n">
        <v>1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069</v>
      </c>
      <c r="Y301" s="197" t="n">
        <f aca="false">$X$301*$K$301</f>
        <v>0.0069</v>
      </c>
      <c r="Z301" s="197" t="n">
        <v>0</v>
      </c>
      <c r="AA301" s="198" t="n">
        <f aca="false">$Z$301*$K$301</f>
        <v>0</v>
      </c>
      <c r="AR301" s="12" t="s">
        <v>323</v>
      </c>
      <c r="AT301" s="12" t="s">
        <v>465</v>
      </c>
      <c r="AU301" s="12" t="s">
        <v>120</v>
      </c>
      <c r="AY301" s="12" t="s">
        <v>266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271</v>
      </c>
      <c r="BM301" s="12" t="s">
        <v>596</v>
      </c>
    </row>
    <row r="302" s="12" customFormat="true" ht="27" hidden="false" customHeight="true" outlineLevel="0" collapsed="false">
      <c r="B302" s="37"/>
      <c r="C302" s="223" t="s">
        <v>597</v>
      </c>
      <c r="D302" s="223" t="s">
        <v>465</v>
      </c>
      <c r="E302" s="224" t="s">
        <v>598</v>
      </c>
      <c r="F302" s="225" t="s">
        <v>599</v>
      </c>
      <c r="G302" s="225"/>
      <c r="H302" s="225"/>
      <c r="I302" s="225"/>
      <c r="J302" s="226" t="s">
        <v>583</v>
      </c>
      <c r="K302" s="227" t="n">
        <v>6</v>
      </c>
      <c r="L302" s="228" t="n">
        <v>0</v>
      </c>
      <c r="M302" s="228"/>
      <c r="N302" s="229" t="n">
        <f aca="false">ROUND($L$302*$K$302,2)</f>
        <v>0</v>
      </c>
      <c r="O302" s="229"/>
      <c r="P302" s="229"/>
      <c r="Q302" s="229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.001</v>
      </c>
      <c r="Y302" s="197" t="n">
        <f aca="false">$X$302*$K$302</f>
        <v>0.006</v>
      </c>
      <c r="Z302" s="197" t="n">
        <v>0</v>
      </c>
      <c r="AA302" s="198" t="n">
        <f aca="false">$Z$302*$K$302</f>
        <v>0</v>
      </c>
      <c r="AR302" s="12" t="s">
        <v>323</v>
      </c>
      <c r="AT302" s="12" t="s">
        <v>465</v>
      </c>
      <c r="AU302" s="12" t="s">
        <v>120</v>
      </c>
      <c r="AY302" s="12" t="s">
        <v>266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271</v>
      </c>
      <c r="BM302" s="12" t="s">
        <v>600</v>
      </c>
    </row>
    <row r="303" s="12" customFormat="true" ht="39" hidden="false" customHeight="true" outlineLevel="0" collapsed="false">
      <c r="B303" s="37"/>
      <c r="C303" s="223" t="s">
        <v>601</v>
      </c>
      <c r="D303" s="223" t="s">
        <v>465</v>
      </c>
      <c r="E303" s="224" t="s">
        <v>602</v>
      </c>
      <c r="F303" s="225" t="s">
        <v>603</v>
      </c>
      <c r="G303" s="225"/>
      <c r="H303" s="225"/>
      <c r="I303" s="225"/>
      <c r="J303" s="226" t="s">
        <v>583</v>
      </c>
      <c r="K303" s="227" t="n">
        <v>2</v>
      </c>
      <c r="L303" s="228" t="n">
        <v>0</v>
      </c>
      <c r="M303" s="228"/>
      <c r="N303" s="229" t="n">
        <f aca="false">ROUND($L$303*$K$303,2)</f>
        <v>0</v>
      </c>
      <c r="O303" s="229"/>
      <c r="P303" s="229"/>
      <c r="Q303" s="229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0087</v>
      </c>
      <c r="Y303" s="197" t="n">
        <f aca="false">$X$303*$K$303</f>
        <v>0.0174</v>
      </c>
      <c r="Z303" s="197" t="n">
        <v>0</v>
      </c>
      <c r="AA303" s="198" t="n">
        <f aca="false">$Z$303*$K$303</f>
        <v>0</v>
      </c>
      <c r="AR303" s="12" t="s">
        <v>323</v>
      </c>
      <c r="AT303" s="12" t="s">
        <v>465</v>
      </c>
      <c r="AU303" s="12" t="s">
        <v>120</v>
      </c>
      <c r="AY303" s="12" t="s">
        <v>266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271</v>
      </c>
      <c r="BM303" s="12" t="s">
        <v>604</v>
      </c>
    </row>
    <row r="304" s="12" customFormat="true" ht="39" hidden="false" customHeight="true" outlineLevel="0" collapsed="false">
      <c r="B304" s="37"/>
      <c r="C304" s="223" t="s">
        <v>605</v>
      </c>
      <c r="D304" s="223" t="s">
        <v>465</v>
      </c>
      <c r="E304" s="224" t="s">
        <v>606</v>
      </c>
      <c r="F304" s="225" t="s">
        <v>607</v>
      </c>
      <c r="G304" s="225"/>
      <c r="H304" s="225"/>
      <c r="I304" s="225"/>
      <c r="J304" s="226" t="s">
        <v>583</v>
      </c>
      <c r="K304" s="227" t="n">
        <v>1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0065</v>
      </c>
      <c r="Y304" s="197" t="n">
        <f aca="false">$X$304*$K$304</f>
        <v>0.0065</v>
      </c>
      <c r="Z304" s="197" t="n">
        <v>0</v>
      </c>
      <c r="AA304" s="198" t="n">
        <f aca="false">$Z$304*$K$304</f>
        <v>0</v>
      </c>
      <c r="AR304" s="12" t="s">
        <v>323</v>
      </c>
      <c r="AT304" s="12" t="s">
        <v>465</v>
      </c>
      <c r="AU304" s="12" t="s">
        <v>120</v>
      </c>
      <c r="AY304" s="12" t="s">
        <v>266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271</v>
      </c>
      <c r="BM304" s="12" t="s">
        <v>608</v>
      </c>
    </row>
    <row r="305" s="12" customFormat="true" ht="27" hidden="false" customHeight="true" outlineLevel="0" collapsed="false">
      <c r="B305" s="37"/>
      <c r="C305" s="189" t="s">
        <v>609</v>
      </c>
      <c r="D305" s="189" t="s">
        <v>267</v>
      </c>
      <c r="E305" s="190" t="s">
        <v>610</v>
      </c>
      <c r="F305" s="191" t="s">
        <v>611</v>
      </c>
      <c r="G305" s="191"/>
      <c r="H305" s="191"/>
      <c r="I305" s="191"/>
      <c r="J305" s="192" t="s">
        <v>583</v>
      </c>
      <c r="K305" s="193" t="n">
        <v>2</v>
      </c>
      <c r="L305" s="194" t="n">
        <v>0</v>
      </c>
      <c r="M305" s="194"/>
      <c r="N305" s="195" t="n">
        <f aca="false">ROUND($L$305*$K$305,2)</f>
        <v>0</v>
      </c>
      <c r="O305" s="195"/>
      <c r="P305" s="195"/>
      <c r="Q305" s="195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08</v>
      </c>
      <c r="Y305" s="197" t="n">
        <f aca="false">$X$305*$K$305</f>
        <v>0.0016</v>
      </c>
      <c r="Z305" s="197" t="n">
        <v>0</v>
      </c>
      <c r="AA305" s="198" t="n">
        <f aca="false">$Z$305*$K$305</f>
        <v>0</v>
      </c>
      <c r="AR305" s="12" t="s">
        <v>271</v>
      </c>
      <c r="AT305" s="12" t="s">
        <v>267</v>
      </c>
      <c r="AU305" s="12" t="s">
        <v>120</v>
      </c>
      <c r="AY305" s="12" t="s">
        <v>266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271</v>
      </c>
      <c r="BM305" s="12" t="s">
        <v>612</v>
      </c>
    </row>
    <row r="306" s="12" customFormat="true" ht="15.75" hidden="false" customHeight="true" outlineLevel="0" collapsed="false">
      <c r="B306" s="37"/>
      <c r="C306" s="223" t="s">
        <v>613</v>
      </c>
      <c r="D306" s="223" t="s">
        <v>465</v>
      </c>
      <c r="E306" s="224" t="s">
        <v>614</v>
      </c>
      <c r="F306" s="225" t="s">
        <v>615</v>
      </c>
      <c r="G306" s="225"/>
      <c r="H306" s="225"/>
      <c r="I306" s="225"/>
      <c r="J306" s="226" t="s">
        <v>583</v>
      </c>
      <c r="K306" s="227" t="n">
        <v>2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163</v>
      </c>
      <c r="Y306" s="197" t="n">
        <f aca="false">$X$306*$K$306</f>
        <v>0.0326</v>
      </c>
      <c r="Z306" s="197" t="n">
        <v>0</v>
      </c>
      <c r="AA306" s="198" t="n">
        <f aca="false">$Z$306*$K$306</f>
        <v>0</v>
      </c>
      <c r="AR306" s="12" t="s">
        <v>323</v>
      </c>
      <c r="AT306" s="12" t="s">
        <v>465</v>
      </c>
      <c r="AU306" s="12" t="s">
        <v>120</v>
      </c>
      <c r="AY306" s="12" t="s">
        <v>266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271</v>
      </c>
      <c r="BM306" s="12" t="s">
        <v>616</v>
      </c>
    </row>
    <row r="307" s="12" customFormat="true" ht="39" hidden="false" customHeight="true" outlineLevel="0" collapsed="false">
      <c r="B307" s="37"/>
      <c r="C307" s="189" t="s">
        <v>617</v>
      </c>
      <c r="D307" s="189" t="s">
        <v>267</v>
      </c>
      <c r="E307" s="190" t="s">
        <v>618</v>
      </c>
      <c r="F307" s="191" t="s">
        <v>619</v>
      </c>
      <c r="G307" s="191"/>
      <c r="H307" s="191"/>
      <c r="I307" s="191"/>
      <c r="J307" s="192" t="s">
        <v>583</v>
      </c>
      <c r="K307" s="193" t="n">
        <v>4</v>
      </c>
      <c r="L307" s="194" t="n">
        <v>0</v>
      </c>
      <c r="M307" s="194"/>
      <c r="N307" s="195" t="n">
        <f aca="false">ROUND($L$307*$K$307,2)</f>
        <v>0</v>
      </c>
      <c r="O307" s="195"/>
      <c r="P307" s="195"/>
      <c r="Q307" s="195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</v>
      </c>
      <c r="Y307" s="197" t="n">
        <f aca="false">$X$307*$K$307</f>
        <v>0</v>
      </c>
      <c r="Z307" s="197" t="n">
        <v>0</v>
      </c>
      <c r="AA307" s="198" t="n">
        <f aca="false">$Z$307*$K$307</f>
        <v>0</v>
      </c>
      <c r="AR307" s="12" t="s">
        <v>271</v>
      </c>
      <c r="AT307" s="12" t="s">
        <v>267</v>
      </c>
      <c r="AU307" s="12" t="s">
        <v>120</v>
      </c>
      <c r="AY307" s="12" t="s">
        <v>266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271</v>
      </c>
      <c r="BM307" s="12" t="s">
        <v>620</v>
      </c>
    </row>
    <row r="308" s="12" customFormat="true" ht="39" hidden="false" customHeight="true" outlineLevel="0" collapsed="false">
      <c r="B308" s="37"/>
      <c r="C308" s="223" t="s">
        <v>621</v>
      </c>
      <c r="D308" s="223" t="s">
        <v>465</v>
      </c>
      <c r="E308" s="224" t="s">
        <v>622</v>
      </c>
      <c r="F308" s="225" t="s">
        <v>623</v>
      </c>
      <c r="G308" s="225"/>
      <c r="H308" s="225"/>
      <c r="I308" s="225"/>
      <c r="J308" s="226" t="s">
        <v>583</v>
      </c>
      <c r="K308" s="227" t="n">
        <v>1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.0088</v>
      </c>
      <c r="Y308" s="197" t="n">
        <f aca="false">$X$308*$K$308</f>
        <v>0.0088</v>
      </c>
      <c r="Z308" s="197" t="n">
        <v>0</v>
      </c>
      <c r="AA308" s="198" t="n">
        <f aca="false">$Z$308*$K$308</f>
        <v>0</v>
      </c>
      <c r="AR308" s="12" t="s">
        <v>323</v>
      </c>
      <c r="AT308" s="12" t="s">
        <v>465</v>
      </c>
      <c r="AU308" s="12" t="s">
        <v>120</v>
      </c>
      <c r="AY308" s="12" t="s">
        <v>266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271</v>
      </c>
      <c r="BM308" s="12" t="s">
        <v>624</v>
      </c>
    </row>
    <row r="309" s="12" customFormat="true" ht="27" hidden="false" customHeight="true" outlineLevel="0" collapsed="false">
      <c r="B309" s="37"/>
      <c r="C309" s="223" t="s">
        <v>625</v>
      </c>
      <c r="D309" s="223" t="s">
        <v>465</v>
      </c>
      <c r="E309" s="224" t="s">
        <v>626</v>
      </c>
      <c r="F309" s="225" t="s">
        <v>627</v>
      </c>
      <c r="G309" s="225"/>
      <c r="H309" s="225"/>
      <c r="I309" s="225"/>
      <c r="J309" s="226" t="s">
        <v>583</v>
      </c>
      <c r="K309" s="227" t="n">
        <v>6</v>
      </c>
      <c r="L309" s="228" t="n">
        <v>0</v>
      </c>
      <c r="M309" s="228"/>
      <c r="N309" s="229" t="n">
        <f aca="false">ROUND($L$309*$K$309,2)</f>
        <v>0</v>
      </c>
      <c r="O309" s="229"/>
      <c r="P309" s="229"/>
      <c r="Q309" s="229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012</v>
      </c>
      <c r="Y309" s="197" t="n">
        <f aca="false">$X$309*$K$309</f>
        <v>0.0072</v>
      </c>
      <c r="Z309" s="197" t="n">
        <v>0</v>
      </c>
      <c r="AA309" s="198" t="n">
        <f aca="false">$Z$309*$K$309</f>
        <v>0</v>
      </c>
      <c r="AR309" s="12" t="s">
        <v>323</v>
      </c>
      <c r="AT309" s="12" t="s">
        <v>465</v>
      </c>
      <c r="AU309" s="12" t="s">
        <v>120</v>
      </c>
      <c r="AY309" s="12" t="s">
        <v>266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271</v>
      </c>
      <c r="BM309" s="12" t="s">
        <v>628</v>
      </c>
    </row>
    <row r="310" s="12" customFormat="true" ht="39" hidden="false" customHeight="true" outlineLevel="0" collapsed="false">
      <c r="B310" s="37"/>
      <c r="C310" s="223" t="s">
        <v>629</v>
      </c>
      <c r="D310" s="223" t="s">
        <v>465</v>
      </c>
      <c r="E310" s="224" t="s">
        <v>630</v>
      </c>
      <c r="F310" s="225" t="s">
        <v>631</v>
      </c>
      <c r="G310" s="225"/>
      <c r="H310" s="225"/>
      <c r="I310" s="225"/>
      <c r="J310" s="226" t="s">
        <v>583</v>
      </c>
      <c r="K310" s="227" t="n">
        <v>1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092</v>
      </c>
      <c r="Y310" s="197" t="n">
        <f aca="false">$X$310*$K$310</f>
        <v>0.0092</v>
      </c>
      <c r="Z310" s="197" t="n">
        <v>0</v>
      </c>
      <c r="AA310" s="198" t="n">
        <f aca="false">$Z$310*$K$310</f>
        <v>0</v>
      </c>
      <c r="AR310" s="12" t="s">
        <v>323</v>
      </c>
      <c r="AT310" s="12" t="s">
        <v>465</v>
      </c>
      <c r="AU310" s="12" t="s">
        <v>120</v>
      </c>
      <c r="AY310" s="12" t="s">
        <v>266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271</v>
      </c>
      <c r="BM310" s="12" t="s">
        <v>632</v>
      </c>
    </row>
    <row r="311" s="12" customFormat="true" ht="39" hidden="false" customHeight="true" outlineLevel="0" collapsed="false">
      <c r="B311" s="37"/>
      <c r="C311" s="223" t="s">
        <v>633</v>
      </c>
      <c r="D311" s="223" t="s">
        <v>465</v>
      </c>
      <c r="E311" s="224" t="s">
        <v>634</v>
      </c>
      <c r="F311" s="225" t="s">
        <v>635</v>
      </c>
      <c r="G311" s="225"/>
      <c r="H311" s="225"/>
      <c r="I311" s="225"/>
      <c r="J311" s="226" t="s">
        <v>583</v>
      </c>
      <c r="K311" s="227" t="n">
        <v>2</v>
      </c>
      <c r="L311" s="228" t="n">
        <v>0</v>
      </c>
      <c r="M311" s="228"/>
      <c r="N311" s="229" t="n">
        <f aca="false">ROUND($L$311*$K$311,2)</f>
        <v>0</v>
      </c>
      <c r="O311" s="229"/>
      <c r="P311" s="229"/>
      <c r="Q311" s="229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101</v>
      </c>
      <c r="Y311" s="197" t="n">
        <f aca="false">$X$311*$K$311</f>
        <v>0.0202</v>
      </c>
      <c r="Z311" s="197" t="n">
        <v>0</v>
      </c>
      <c r="AA311" s="198" t="n">
        <f aca="false">$Z$311*$K$311</f>
        <v>0</v>
      </c>
      <c r="AR311" s="12" t="s">
        <v>323</v>
      </c>
      <c r="AT311" s="12" t="s">
        <v>465</v>
      </c>
      <c r="AU311" s="12" t="s">
        <v>120</v>
      </c>
      <c r="AY311" s="12" t="s">
        <v>266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271</v>
      </c>
      <c r="BM311" s="12" t="s">
        <v>636</v>
      </c>
    </row>
    <row r="312" s="12" customFormat="true" ht="27" hidden="false" customHeight="true" outlineLevel="0" collapsed="false">
      <c r="B312" s="37"/>
      <c r="C312" s="189" t="s">
        <v>637</v>
      </c>
      <c r="D312" s="189" t="s">
        <v>267</v>
      </c>
      <c r="E312" s="190" t="s">
        <v>638</v>
      </c>
      <c r="F312" s="191" t="s">
        <v>639</v>
      </c>
      <c r="G312" s="191"/>
      <c r="H312" s="191"/>
      <c r="I312" s="191"/>
      <c r="J312" s="192" t="s">
        <v>583</v>
      </c>
      <c r="K312" s="193" t="n">
        <v>2</v>
      </c>
      <c r="L312" s="194" t="n">
        <v>0</v>
      </c>
      <c r="M312" s="194"/>
      <c r="N312" s="195" t="n">
        <f aca="false">ROUND($L$312*$K$312,2)</f>
        <v>0</v>
      </c>
      <c r="O312" s="195"/>
      <c r="P312" s="195"/>
      <c r="Q312" s="195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163</v>
      </c>
      <c r="Y312" s="197" t="n">
        <f aca="false">$X$312*$K$312</f>
        <v>0.00326</v>
      </c>
      <c r="Z312" s="197" t="n">
        <v>0</v>
      </c>
      <c r="AA312" s="198" t="n">
        <f aca="false">$Z$312*$K$312</f>
        <v>0</v>
      </c>
      <c r="AR312" s="12" t="s">
        <v>271</v>
      </c>
      <c r="AT312" s="12" t="s">
        <v>267</v>
      </c>
      <c r="AU312" s="12" t="s">
        <v>120</v>
      </c>
      <c r="AY312" s="12" t="s">
        <v>266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271</v>
      </c>
      <c r="BM312" s="12" t="s">
        <v>640</v>
      </c>
    </row>
    <row r="313" s="12" customFormat="true" ht="39" hidden="false" customHeight="true" outlineLevel="0" collapsed="false">
      <c r="B313" s="37"/>
      <c r="C313" s="223" t="s">
        <v>641</v>
      </c>
      <c r="D313" s="223" t="s">
        <v>465</v>
      </c>
      <c r="E313" s="224" t="s">
        <v>642</v>
      </c>
      <c r="F313" s="225" t="s">
        <v>643</v>
      </c>
      <c r="G313" s="225"/>
      <c r="H313" s="225"/>
      <c r="I313" s="225"/>
      <c r="J313" s="226" t="s">
        <v>583</v>
      </c>
      <c r="K313" s="227" t="n">
        <v>1</v>
      </c>
      <c r="L313" s="228" t="n">
        <v>0</v>
      </c>
      <c r="M313" s="228"/>
      <c r="N313" s="229" t="n">
        <f aca="false">ROUND($L$313*$K$313,2)</f>
        <v>0</v>
      </c>
      <c r="O313" s="229"/>
      <c r="P313" s="229"/>
      <c r="Q313" s="229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097</v>
      </c>
      <c r="Y313" s="197" t="n">
        <f aca="false">$X$313*$K$313</f>
        <v>0.0097</v>
      </c>
      <c r="Z313" s="197" t="n">
        <v>0</v>
      </c>
      <c r="AA313" s="198" t="n">
        <f aca="false">$Z$313*$K$313</f>
        <v>0</v>
      </c>
      <c r="AR313" s="12" t="s">
        <v>323</v>
      </c>
      <c r="AT313" s="12" t="s">
        <v>465</v>
      </c>
      <c r="AU313" s="12" t="s">
        <v>120</v>
      </c>
      <c r="AY313" s="12" t="s">
        <v>266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271</v>
      </c>
      <c r="BM313" s="12" t="s">
        <v>644</v>
      </c>
    </row>
    <row r="314" s="12" customFormat="true" ht="27" hidden="false" customHeight="true" outlineLevel="0" collapsed="false">
      <c r="B314" s="37"/>
      <c r="C314" s="223" t="s">
        <v>645</v>
      </c>
      <c r="D314" s="223" t="s">
        <v>465</v>
      </c>
      <c r="E314" s="224" t="s">
        <v>646</v>
      </c>
      <c r="F314" s="225" t="s">
        <v>647</v>
      </c>
      <c r="G314" s="225"/>
      <c r="H314" s="225"/>
      <c r="I314" s="225"/>
      <c r="J314" s="226" t="s">
        <v>583</v>
      </c>
      <c r="K314" s="227" t="n">
        <v>1</v>
      </c>
      <c r="L314" s="228" t="n">
        <v>0</v>
      </c>
      <c r="M314" s="228"/>
      <c r="N314" s="229" t="n">
        <f aca="false">ROUND($L$314*$K$314,2)</f>
        <v>0</v>
      </c>
      <c r="O314" s="229"/>
      <c r="P314" s="229"/>
      <c r="Q314" s="229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.0081</v>
      </c>
      <c r="Y314" s="197" t="n">
        <f aca="false">$X$314*$K$314</f>
        <v>0.0081</v>
      </c>
      <c r="Z314" s="197" t="n">
        <v>0</v>
      </c>
      <c r="AA314" s="198" t="n">
        <f aca="false">$Z$314*$K$314</f>
        <v>0</v>
      </c>
      <c r="AR314" s="12" t="s">
        <v>323</v>
      </c>
      <c r="AT314" s="12" t="s">
        <v>465</v>
      </c>
      <c r="AU314" s="12" t="s">
        <v>120</v>
      </c>
      <c r="AY314" s="12" t="s">
        <v>266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271</v>
      </c>
      <c r="BM314" s="12" t="s">
        <v>648</v>
      </c>
    </row>
    <row r="315" s="12" customFormat="true" ht="39" hidden="false" customHeight="true" outlineLevel="0" collapsed="false">
      <c r="B315" s="37"/>
      <c r="C315" s="189" t="s">
        <v>649</v>
      </c>
      <c r="D315" s="189" t="s">
        <v>267</v>
      </c>
      <c r="E315" s="190" t="s">
        <v>650</v>
      </c>
      <c r="F315" s="191" t="s">
        <v>651</v>
      </c>
      <c r="G315" s="191"/>
      <c r="H315" s="191"/>
      <c r="I315" s="191"/>
      <c r="J315" s="192" t="s">
        <v>583</v>
      </c>
      <c r="K315" s="193" t="n">
        <v>1</v>
      </c>
      <c r="L315" s="194" t="n">
        <v>0</v>
      </c>
      <c r="M315" s="194"/>
      <c r="N315" s="195" t="n">
        <f aca="false">ROUND($L$315*$K$315,2)</f>
        <v>0</v>
      </c>
      <c r="O315" s="195"/>
      <c r="P315" s="195"/>
      <c r="Q315" s="195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</v>
      </c>
      <c r="Y315" s="197" t="n">
        <f aca="false">$X$315*$K$315</f>
        <v>0</v>
      </c>
      <c r="Z315" s="197" t="n">
        <v>0</v>
      </c>
      <c r="AA315" s="198" t="n">
        <f aca="false">$Z$315*$K$315</f>
        <v>0</v>
      </c>
      <c r="AR315" s="12" t="s">
        <v>271</v>
      </c>
      <c r="AT315" s="12" t="s">
        <v>267</v>
      </c>
      <c r="AU315" s="12" t="s">
        <v>120</v>
      </c>
      <c r="AY315" s="12" t="s">
        <v>266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271</v>
      </c>
      <c r="BM315" s="12" t="s">
        <v>652</v>
      </c>
    </row>
    <row r="316" s="12" customFormat="true" ht="39" hidden="false" customHeight="true" outlineLevel="0" collapsed="false">
      <c r="B316" s="37"/>
      <c r="C316" s="223" t="s">
        <v>653</v>
      </c>
      <c r="D316" s="223" t="s">
        <v>465</v>
      </c>
      <c r="E316" s="224" t="s">
        <v>654</v>
      </c>
      <c r="F316" s="225" t="s">
        <v>655</v>
      </c>
      <c r="G316" s="225"/>
      <c r="H316" s="225"/>
      <c r="I316" s="225"/>
      <c r="J316" s="226" t="s">
        <v>583</v>
      </c>
      <c r="K316" s="227" t="n">
        <v>1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15</v>
      </c>
      <c r="Y316" s="197" t="n">
        <f aca="false">$X$316*$K$316</f>
        <v>0.015</v>
      </c>
      <c r="Z316" s="197" t="n">
        <v>0</v>
      </c>
      <c r="AA316" s="198" t="n">
        <f aca="false">$Z$316*$K$316</f>
        <v>0</v>
      </c>
      <c r="AR316" s="12" t="s">
        <v>323</v>
      </c>
      <c r="AT316" s="12" t="s">
        <v>465</v>
      </c>
      <c r="AU316" s="12" t="s">
        <v>120</v>
      </c>
      <c r="AY316" s="12" t="s">
        <v>266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271</v>
      </c>
      <c r="BM316" s="12" t="s">
        <v>656</v>
      </c>
    </row>
    <row r="317" s="12" customFormat="true" ht="39" hidden="false" customHeight="true" outlineLevel="0" collapsed="false">
      <c r="B317" s="37"/>
      <c r="C317" s="189" t="s">
        <v>657</v>
      </c>
      <c r="D317" s="189" t="s">
        <v>267</v>
      </c>
      <c r="E317" s="190" t="s">
        <v>658</v>
      </c>
      <c r="F317" s="191" t="s">
        <v>659</v>
      </c>
      <c r="G317" s="191"/>
      <c r="H317" s="191"/>
      <c r="I317" s="191"/>
      <c r="J317" s="192" t="s">
        <v>583</v>
      </c>
      <c r="K317" s="193" t="n">
        <v>18</v>
      </c>
      <c r="L317" s="194" t="n">
        <v>0</v>
      </c>
      <c r="M317" s="194"/>
      <c r="N317" s="195" t="n">
        <f aca="false">ROUND($L$317*$K$317,2)</f>
        <v>0</v>
      </c>
      <c r="O317" s="195"/>
      <c r="P317" s="195"/>
      <c r="Q317" s="195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</v>
      </c>
      <c r="Y317" s="197" t="n">
        <f aca="false">$X$317*$K$317</f>
        <v>0</v>
      </c>
      <c r="Z317" s="197" t="n">
        <v>0</v>
      </c>
      <c r="AA317" s="198" t="n">
        <f aca="false">$Z$317*$K$317</f>
        <v>0</v>
      </c>
      <c r="AR317" s="12" t="s">
        <v>271</v>
      </c>
      <c r="AT317" s="12" t="s">
        <v>267</v>
      </c>
      <c r="AU317" s="12" t="s">
        <v>120</v>
      </c>
      <c r="AY317" s="12" t="s">
        <v>266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271</v>
      </c>
      <c r="BM317" s="12" t="s">
        <v>660</v>
      </c>
    </row>
    <row r="318" s="12" customFormat="true" ht="39" hidden="false" customHeight="true" outlineLevel="0" collapsed="false">
      <c r="B318" s="37"/>
      <c r="C318" s="223" t="s">
        <v>661</v>
      </c>
      <c r="D318" s="223" t="s">
        <v>465</v>
      </c>
      <c r="E318" s="224" t="s">
        <v>662</v>
      </c>
      <c r="F318" s="225" t="s">
        <v>663</v>
      </c>
      <c r="G318" s="225"/>
      <c r="H318" s="225"/>
      <c r="I318" s="225"/>
      <c r="J318" s="226" t="s">
        <v>583</v>
      </c>
      <c r="K318" s="227" t="n">
        <v>2</v>
      </c>
      <c r="L318" s="228" t="n">
        <v>0</v>
      </c>
      <c r="M318" s="228"/>
      <c r="N318" s="229" t="n">
        <f aca="false">ROUND($L$318*$K$318,2)</f>
        <v>0</v>
      </c>
      <c r="O318" s="229"/>
      <c r="P318" s="229"/>
      <c r="Q318" s="229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.016</v>
      </c>
      <c r="Y318" s="197" t="n">
        <f aca="false">$X$318*$K$318</f>
        <v>0.032</v>
      </c>
      <c r="Z318" s="197" t="n">
        <v>0</v>
      </c>
      <c r="AA318" s="198" t="n">
        <f aca="false">$Z$318*$K$318</f>
        <v>0</v>
      </c>
      <c r="AR318" s="12" t="s">
        <v>323</v>
      </c>
      <c r="AT318" s="12" t="s">
        <v>465</v>
      </c>
      <c r="AU318" s="12" t="s">
        <v>120</v>
      </c>
      <c r="AY318" s="12" t="s">
        <v>266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271</v>
      </c>
      <c r="BM318" s="12" t="s">
        <v>664</v>
      </c>
    </row>
    <row r="319" s="12" customFormat="true" ht="39" hidden="false" customHeight="true" outlineLevel="0" collapsed="false">
      <c r="B319" s="37"/>
      <c r="C319" s="223" t="s">
        <v>665</v>
      </c>
      <c r="D319" s="223" t="s">
        <v>465</v>
      </c>
      <c r="E319" s="224" t="s">
        <v>666</v>
      </c>
      <c r="F319" s="225" t="s">
        <v>667</v>
      </c>
      <c r="G319" s="225"/>
      <c r="H319" s="225"/>
      <c r="I319" s="225"/>
      <c r="J319" s="226" t="s">
        <v>583</v>
      </c>
      <c r="K319" s="227" t="n">
        <v>6</v>
      </c>
      <c r="L319" s="228" t="n">
        <v>0</v>
      </c>
      <c r="M319" s="228"/>
      <c r="N319" s="229" t="n">
        <f aca="false">ROUND($L$319*$K$319,2)</f>
        <v>0</v>
      </c>
      <c r="O319" s="229"/>
      <c r="P319" s="229"/>
      <c r="Q319" s="229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0.0144</v>
      </c>
      <c r="Y319" s="197" t="n">
        <f aca="false">$X$319*$K$319</f>
        <v>0.0864</v>
      </c>
      <c r="Z319" s="197" t="n">
        <v>0</v>
      </c>
      <c r="AA319" s="198" t="n">
        <f aca="false">$Z$319*$K$319</f>
        <v>0</v>
      </c>
      <c r="AR319" s="12" t="s">
        <v>323</v>
      </c>
      <c r="AT319" s="12" t="s">
        <v>465</v>
      </c>
      <c r="AU319" s="12" t="s">
        <v>120</v>
      </c>
      <c r="AY319" s="12" t="s">
        <v>266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271</v>
      </c>
      <c r="BM319" s="12" t="s">
        <v>668</v>
      </c>
    </row>
    <row r="320" s="12" customFormat="true" ht="39" hidden="false" customHeight="true" outlineLevel="0" collapsed="false">
      <c r="B320" s="37"/>
      <c r="C320" s="223" t="s">
        <v>669</v>
      </c>
      <c r="D320" s="223" t="s">
        <v>465</v>
      </c>
      <c r="E320" s="224" t="s">
        <v>670</v>
      </c>
      <c r="F320" s="225" t="s">
        <v>671</v>
      </c>
      <c r="G320" s="225"/>
      <c r="H320" s="225"/>
      <c r="I320" s="225"/>
      <c r="J320" s="226" t="s">
        <v>583</v>
      </c>
      <c r="K320" s="227" t="n">
        <v>3</v>
      </c>
      <c r="L320" s="228" t="n">
        <v>0</v>
      </c>
      <c r="M320" s="228"/>
      <c r="N320" s="229" t="n">
        <f aca="false">ROUND($L$320*$K$320,2)</f>
        <v>0</v>
      </c>
      <c r="O320" s="229"/>
      <c r="P320" s="229"/>
      <c r="Q320" s="229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137</v>
      </c>
      <c r="Y320" s="197" t="n">
        <f aca="false">$X$320*$K$320</f>
        <v>0.0411</v>
      </c>
      <c r="Z320" s="197" t="n">
        <v>0</v>
      </c>
      <c r="AA320" s="198" t="n">
        <f aca="false">$Z$320*$K$320</f>
        <v>0</v>
      </c>
      <c r="AR320" s="12" t="s">
        <v>323</v>
      </c>
      <c r="AT320" s="12" t="s">
        <v>465</v>
      </c>
      <c r="AU320" s="12" t="s">
        <v>120</v>
      </c>
      <c r="AY320" s="12" t="s">
        <v>266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271</v>
      </c>
      <c r="BM320" s="12" t="s">
        <v>672</v>
      </c>
    </row>
    <row r="321" s="12" customFormat="true" ht="39" hidden="false" customHeight="true" outlineLevel="0" collapsed="false">
      <c r="B321" s="37"/>
      <c r="C321" s="223" t="s">
        <v>673</v>
      </c>
      <c r="D321" s="223" t="s">
        <v>465</v>
      </c>
      <c r="E321" s="224" t="s">
        <v>674</v>
      </c>
      <c r="F321" s="225" t="s">
        <v>675</v>
      </c>
      <c r="G321" s="225"/>
      <c r="H321" s="225"/>
      <c r="I321" s="225"/>
      <c r="J321" s="226" t="s">
        <v>583</v>
      </c>
      <c r="K321" s="227" t="n">
        <v>5</v>
      </c>
      <c r="L321" s="228" t="n">
        <v>0</v>
      </c>
      <c r="M321" s="228"/>
      <c r="N321" s="229" t="n">
        <f aca="false">ROUND($L$321*$K$321,2)</f>
        <v>0</v>
      </c>
      <c r="O321" s="229"/>
      <c r="P321" s="229"/>
      <c r="Q321" s="229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148</v>
      </c>
      <c r="Y321" s="197" t="n">
        <f aca="false">$X$321*$K$321</f>
        <v>0.074</v>
      </c>
      <c r="Z321" s="197" t="n">
        <v>0</v>
      </c>
      <c r="AA321" s="198" t="n">
        <f aca="false">$Z$321*$K$321</f>
        <v>0</v>
      </c>
      <c r="AR321" s="12" t="s">
        <v>323</v>
      </c>
      <c r="AT321" s="12" t="s">
        <v>465</v>
      </c>
      <c r="AU321" s="12" t="s">
        <v>120</v>
      </c>
      <c r="AY321" s="12" t="s">
        <v>266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271</v>
      </c>
      <c r="BM321" s="12" t="s">
        <v>676</v>
      </c>
    </row>
    <row r="322" s="12" customFormat="true" ht="39" hidden="false" customHeight="true" outlineLevel="0" collapsed="false">
      <c r="B322" s="37"/>
      <c r="C322" s="223" t="s">
        <v>677</v>
      </c>
      <c r="D322" s="223" t="s">
        <v>465</v>
      </c>
      <c r="E322" s="224" t="s">
        <v>678</v>
      </c>
      <c r="F322" s="225" t="s">
        <v>679</v>
      </c>
      <c r="G322" s="225"/>
      <c r="H322" s="225"/>
      <c r="I322" s="225"/>
      <c r="J322" s="226" t="s">
        <v>583</v>
      </c>
      <c r="K322" s="227" t="n">
        <v>1</v>
      </c>
      <c r="L322" s="228" t="n">
        <v>0</v>
      </c>
      <c r="M322" s="228"/>
      <c r="N322" s="229" t="n">
        <f aca="false">ROUND($L$322*$K$322,2)</f>
        <v>0</v>
      </c>
      <c r="O322" s="229"/>
      <c r="P322" s="229"/>
      <c r="Q322" s="229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.0144</v>
      </c>
      <c r="Y322" s="197" t="n">
        <f aca="false">$X$322*$K$322</f>
        <v>0.0144</v>
      </c>
      <c r="Z322" s="197" t="n">
        <v>0</v>
      </c>
      <c r="AA322" s="198" t="n">
        <f aca="false">$Z$322*$K$322</f>
        <v>0</v>
      </c>
      <c r="AR322" s="12" t="s">
        <v>323</v>
      </c>
      <c r="AT322" s="12" t="s">
        <v>465</v>
      </c>
      <c r="AU322" s="12" t="s">
        <v>120</v>
      </c>
      <c r="AY322" s="12" t="s">
        <v>266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271</v>
      </c>
      <c r="BM322" s="12" t="s">
        <v>680</v>
      </c>
    </row>
    <row r="323" s="12" customFormat="true" ht="39" hidden="false" customHeight="true" outlineLevel="0" collapsed="false">
      <c r="B323" s="37"/>
      <c r="C323" s="223" t="s">
        <v>681</v>
      </c>
      <c r="D323" s="223" t="s">
        <v>465</v>
      </c>
      <c r="E323" s="224" t="s">
        <v>682</v>
      </c>
      <c r="F323" s="225" t="s">
        <v>683</v>
      </c>
      <c r="G323" s="225"/>
      <c r="H323" s="225"/>
      <c r="I323" s="225"/>
      <c r="J323" s="226" t="s">
        <v>583</v>
      </c>
      <c r="K323" s="227" t="n">
        <v>1</v>
      </c>
      <c r="L323" s="228" t="n">
        <v>0</v>
      </c>
      <c r="M323" s="228"/>
      <c r="N323" s="229" t="n">
        <f aca="false">ROUND($L$323*$K$323,2)</f>
        <v>0</v>
      </c>
      <c r="O323" s="229"/>
      <c r="P323" s="229"/>
      <c r="Q323" s="229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.0137</v>
      </c>
      <c r="Y323" s="197" t="n">
        <f aca="false">$X$323*$K$323</f>
        <v>0.0137</v>
      </c>
      <c r="Z323" s="197" t="n">
        <v>0</v>
      </c>
      <c r="AA323" s="198" t="n">
        <f aca="false">$Z$323*$K$323</f>
        <v>0</v>
      </c>
      <c r="AR323" s="12" t="s">
        <v>323</v>
      </c>
      <c r="AT323" s="12" t="s">
        <v>465</v>
      </c>
      <c r="AU323" s="12" t="s">
        <v>120</v>
      </c>
      <c r="AY323" s="12" t="s">
        <v>266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271</v>
      </c>
      <c r="BM323" s="12" t="s">
        <v>684</v>
      </c>
    </row>
    <row r="324" s="12" customFormat="true" ht="27" hidden="false" customHeight="true" outlineLevel="0" collapsed="false">
      <c r="B324" s="37"/>
      <c r="C324" s="223" t="s">
        <v>685</v>
      </c>
      <c r="D324" s="223" t="s">
        <v>465</v>
      </c>
      <c r="E324" s="224" t="s">
        <v>686</v>
      </c>
      <c r="F324" s="225" t="s">
        <v>687</v>
      </c>
      <c r="G324" s="225"/>
      <c r="H324" s="225"/>
      <c r="I324" s="225"/>
      <c r="J324" s="226" t="s">
        <v>583</v>
      </c>
      <c r="K324" s="227" t="n">
        <v>6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15</v>
      </c>
      <c r="Y324" s="197" t="n">
        <f aca="false">$X$324*$K$324</f>
        <v>0.009</v>
      </c>
      <c r="Z324" s="197" t="n">
        <v>0</v>
      </c>
      <c r="AA324" s="198" t="n">
        <f aca="false">$Z$324*$K$324</f>
        <v>0</v>
      </c>
      <c r="AR324" s="12" t="s">
        <v>323</v>
      </c>
      <c r="AT324" s="12" t="s">
        <v>465</v>
      </c>
      <c r="AU324" s="12" t="s">
        <v>120</v>
      </c>
      <c r="AY324" s="12" t="s">
        <v>266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271</v>
      </c>
      <c r="BM324" s="12" t="s">
        <v>688</v>
      </c>
    </row>
    <row r="325" s="12" customFormat="true" ht="27" hidden="false" customHeight="true" outlineLevel="0" collapsed="false">
      <c r="B325" s="37"/>
      <c r="C325" s="189" t="s">
        <v>689</v>
      </c>
      <c r="D325" s="189" t="s">
        <v>267</v>
      </c>
      <c r="E325" s="190" t="s">
        <v>690</v>
      </c>
      <c r="F325" s="191" t="s">
        <v>691</v>
      </c>
      <c r="G325" s="191"/>
      <c r="H325" s="191"/>
      <c r="I325" s="191"/>
      <c r="J325" s="192" t="s">
        <v>583</v>
      </c>
      <c r="K325" s="193" t="n">
        <v>5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.00289</v>
      </c>
      <c r="Y325" s="197" t="n">
        <f aca="false">$X$325*$K$325</f>
        <v>0.01445</v>
      </c>
      <c r="Z325" s="197" t="n">
        <v>0</v>
      </c>
      <c r="AA325" s="198" t="n">
        <f aca="false">$Z$325*$K$325</f>
        <v>0</v>
      </c>
      <c r="AR325" s="12" t="s">
        <v>271</v>
      </c>
      <c r="AT325" s="12" t="s">
        <v>267</v>
      </c>
      <c r="AU325" s="12" t="s">
        <v>120</v>
      </c>
      <c r="AY325" s="12" t="s">
        <v>266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271</v>
      </c>
      <c r="BM325" s="12" t="s">
        <v>692</v>
      </c>
    </row>
    <row r="326" s="12" customFormat="true" ht="39" hidden="false" customHeight="true" outlineLevel="0" collapsed="false">
      <c r="B326" s="37"/>
      <c r="C326" s="223" t="s">
        <v>693</v>
      </c>
      <c r="D326" s="223" t="s">
        <v>465</v>
      </c>
      <c r="E326" s="224" t="s">
        <v>694</v>
      </c>
      <c r="F326" s="225" t="s">
        <v>695</v>
      </c>
      <c r="G326" s="225"/>
      <c r="H326" s="225"/>
      <c r="I326" s="225"/>
      <c r="J326" s="226" t="s">
        <v>583</v>
      </c>
      <c r="K326" s="227" t="n">
        <v>2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156</v>
      </c>
      <c r="Y326" s="197" t="n">
        <f aca="false">$X$326*$K$326</f>
        <v>0.0312</v>
      </c>
      <c r="Z326" s="197" t="n">
        <v>0</v>
      </c>
      <c r="AA326" s="198" t="n">
        <f aca="false">$Z$326*$K$326</f>
        <v>0</v>
      </c>
      <c r="AR326" s="12" t="s">
        <v>323</v>
      </c>
      <c r="AT326" s="12" t="s">
        <v>465</v>
      </c>
      <c r="AU326" s="12" t="s">
        <v>120</v>
      </c>
      <c r="AY326" s="12" t="s">
        <v>266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271</v>
      </c>
      <c r="BM326" s="12" t="s">
        <v>696</v>
      </c>
    </row>
    <row r="327" s="12" customFormat="true" ht="27" hidden="false" customHeight="true" outlineLevel="0" collapsed="false">
      <c r="B327" s="37"/>
      <c r="C327" s="223" t="s">
        <v>697</v>
      </c>
      <c r="D327" s="223" t="s">
        <v>465</v>
      </c>
      <c r="E327" s="224" t="s">
        <v>698</v>
      </c>
      <c r="F327" s="225" t="s">
        <v>699</v>
      </c>
      <c r="G327" s="225"/>
      <c r="H327" s="225"/>
      <c r="I327" s="225"/>
      <c r="J327" s="226" t="s">
        <v>583</v>
      </c>
      <c r="K327" s="227" t="n">
        <v>1</v>
      </c>
      <c r="L327" s="228" t="n">
        <v>0</v>
      </c>
      <c r="M327" s="228"/>
      <c r="N327" s="229" t="n">
        <f aca="false">ROUND($L$327*$K$327,2)</f>
        <v>0</v>
      </c>
      <c r="O327" s="229"/>
      <c r="P327" s="229"/>
      <c r="Q327" s="229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139</v>
      </c>
      <c r="Y327" s="197" t="n">
        <f aca="false">$X$327*$K$327</f>
        <v>0.0139</v>
      </c>
      <c r="Z327" s="197" t="n">
        <v>0</v>
      </c>
      <c r="AA327" s="198" t="n">
        <f aca="false">$Z$327*$K$327</f>
        <v>0</v>
      </c>
      <c r="AR327" s="12" t="s">
        <v>323</v>
      </c>
      <c r="AT327" s="12" t="s">
        <v>465</v>
      </c>
      <c r="AU327" s="12" t="s">
        <v>120</v>
      </c>
      <c r="AY327" s="12" t="s">
        <v>266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271</v>
      </c>
      <c r="BM327" s="12" t="s">
        <v>700</v>
      </c>
    </row>
    <row r="328" s="12" customFormat="true" ht="27" hidden="false" customHeight="true" outlineLevel="0" collapsed="false">
      <c r="B328" s="37"/>
      <c r="C328" s="223" t="s">
        <v>701</v>
      </c>
      <c r="D328" s="223" t="s">
        <v>465</v>
      </c>
      <c r="E328" s="224" t="s">
        <v>702</v>
      </c>
      <c r="F328" s="225" t="s">
        <v>703</v>
      </c>
      <c r="G328" s="225"/>
      <c r="H328" s="225"/>
      <c r="I328" s="225"/>
      <c r="J328" s="226" t="s">
        <v>583</v>
      </c>
      <c r="K328" s="227" t="n">
        <v>2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137</v>
      </c>
      <c r="Y328" s="197" t="n">
        <f aca="false">$X$328*$K$328</f>
        <v>0.0274</v>
      </c>
      <c r="Z328" s="197" t="n">
        <v>0</v>
      </c>
      <c r="AA328" s="198" t="n">
        <f aca="false">$Z$328*$K$328</f>
        <v>0</v>
      </c>
      <c r="AR328" s="12" t="s">
        <v>323</v>
      </c>
      <c r="AT328" s="12" t="s">
        <v>465</v>
      </c>
      <c r="AU328" s="12" t="s">
        <v>120</v>
      </c>
      <c r="AY328" s="12" t="s">
        <v>266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271</v>
      </c>
      <c r="BM328" s="12" t="s">
        <v>704</v>
      </c>
    </row>
    <row r="329" s="12" customFormat="true" ht="27" hidden="false" customHeight="true" outlineLevel="0" collapsed="false">
      <c r="B329" s="37"/>
      <c r="C329" s="189" t="s">
        <v>705</v>
      </c>
      <c r="D329" s="189" t="s">
        <v>267</v>
      </c>
      <c r="E329" s="190" t="s">
        <v>706</v>
      </c>
      <c r="F329" s="191" t="s">
        <v>707</v>
      </c>
      <c r="G329" s="191"/>
      <c r="H329" s="191"/>
      <c r="I329" s="191"/>
      <c r="J329" s="192" t="s">
        <v>583</v>
      </c>
      <c r="K329" s="193" t="n">
        <v>2</v>
      </c>
      <c r="L329" s="194" t="n">
        <v>0</v>
      </c>
      <c r="M329" s="194"/>
      <c r="N329" s="195" t="n">
        <f aca="false">ROUND($L$329*$K$329,2)</f>
        <v>0</v>
      </c>
      <c r="O329" s="195"/>
      <c r="P329" s="195"/>
      <c r="Q329" s="195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.00371</v>
      </c>
      <c r="Y329" s="197" t="n">
        <f aca="false">$X$329*$K$329</f>
        <v>0.00742</v>
      </c>
      <c r="Z329" s="197" t="n">
        <v>0</v>
      </c>
      <c r="AA329" s="198" t="n">
        <f aca="false">$Z$329*$K$329</f>
        <v>0</v>
      </c>
      <c r="AR329" s="12" t="s">
        <v>271</v>
      </c>
      <c r="AT329" s="12" t="s">
        <v>267</v>
      </c>
      <c r="AU329" s="12" t="s">
        <v>120</v>
      </c>
      <c r="AY329" s="12" t="s">
        <v>266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271</v>
      </c>
      <c r="BM329" s="12" t="s">
        <v>708</v>
      </c>
    </row>
    <row r="330" s="12" customFormat="true" ht="39" hidden="false" customHeight="true" outlineLevel="0" collapsed="false">
      <c r="B330" s="37"/>
      <c r="C330" s="223" t="s">
        <v>709</v>
      </c>
      <c r="D330" s="223" t="s">
        <v>465</v>
      </c>
      <c r="E330" s="224" t="s">
        <v>710</v>
      </c>
      <c r="F330" s="225" t="s">
        <v>711</v>
      </c>
      <c r="G330" s="225"/>
      <c r="H330" s="225"/>
      <c r="I330" s="225"/>
      <c r="J330" s="226" t="s">
        <v>583</v>
      </c>
      <c r="K330" s="227" t="n">
        <v>1</v>
      </c>
      <c r="L330" s="228" t="n">
        <v>0</v>
      </c>
      <c r="M330" s="228"/>
      <c r="N330" s="229" t="n">
        <f aca="false">ROUND($L$330*$K$330,2)</f>
        <v>0</v>
      </c>
      <c r="O330" s="229"/>
      <c r="P330" s="229"/>
      <c r="Q330" s="229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276</v>
      </c>
      <c r="Y330" s="197" t="n">
        <f aca="false">$X$330*$K$330</f>
        <v>0.0276</v>
      </c>
      <c r="Z330" s="197" t="n">
        <v>0</v>
      </c>
      <c r="AA330" s="198" t="n">
        <f aca="false">$Z$330*$K$330</f>
        <v>0</v>
      </c>
      <c r="AR330" s="12" t="s">
        <v>323</v>
      </c>
      <c r="AT330" s="12" t="s">
        <v>465</v>
      </c>
      <c r="AU330" s="12" t="s">
        <v>120</v>
      </c>
      <c r="AY330" s="12" t="s">
        <v>266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271</v>
      </c>
      <c r="BM330" s="12" t="s">
        <v>712</v>
      </c>
    </row>
    <row r="331" s="12" customFormat="true" ht="39" hidden="false" customHeight="true" outlineLevel="0" collapsed="false">
      <c r="B331" s="37"/>
      <c r="C331" s="223" t="s">
        <v>713</v>
      </c>
      <c r="D331" s="223" t="s">
        <v>465</v>
      </c>
      <c r="E331" s="224" t="s">
        <v>714</v>
      </c>
      <c r="F331" s="225" t="s">
        <v>715</v>
      </c>
      <c r="G331" s="225"/>
      <c r="H331" s="225"/>
      <c r="I331" s="225"/>
      <c r="J331" s="226" t="s">
        <v>583</v>
      </c>
      <c r="K331" s="227" t="n">
        <v>1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299</v>
      </c>
      <c r="Y331" s="197" t="n">
        <f aca="false">$X$331*$K$331</f>
        <v>0.0299</v>
      </c>
      <c r="Z331" s="197" t="n">
        <v>0</v>
      </c>
      <c r="AA331" s="198" t="n">
        <f aca="false">$Z$331*$K$331</f>
        <v>0</v>
      </c>
      <c r="AR331" s="12" t="s">
        <v>323</v>
      </c>
      <c r="AT331" s="12" t="s">
        <v>465</v>
      </c>
      <c r="AU331" s="12" t="s">
        <v>120</v>
      </c>
      <c r="AY331" s="12" t="s">
        <v>266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271</v>
      </c>
      <c r="BM331" s="12" t="s">
        <v>716</v>
      </c>
    </row>
    <row r="332" s="12" customFormat="true" ht="39" hidden="false" customHeight="true" outlineLevel="0" collapsed="false">
      <c r="B332" s="37"/>
      <c r="C332" s="189" t="s">
        <v>717</v>
      </c>
      <c r="D332" s="189" t="s">
        <v>267</v>
      </c>
      <c r="E332" s="190" t="s">
        <v>718</v>
      </c>
      <c r="F332" s="191" t="s">
        <v>719</v>
      </c>
      <c r="G332" s="191"/>
      <c r="H332" s="191"/>
      <c r="I332" s="191"/>
      <c r="J332" s="192" t="s">
        <v>320</v>
      </c>
      <c r="K332" s="193" t="n">
        <v>17</v>
      </c>
      <c r="L332" s="194" t="n">
        <v>0</v>
      </c>
      <c r="M332" s="194"/>
      <c r="N332" s="195" t="n">
        <f aca="false">ROUND($L$332*$K$332,2)</f>
        <v>0</v>
      </c>
      <c r="O332" s="195"/>
      <c r="P332" s="195"/>
      <c r="Q332" s="195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</v>
      </c>
      <c r="Y332" s="197" t="n">
        <f aca="false">$X$332*$K$332</f>
        <v>0</v>
      </c>
      <c r="Z332" s="197" t="n">
        <v>0</v>
      </c>
      <c r="AA332" s="198" t="n">
        <f aca="false">$Z$332*$K$332</f>
        <v>0</v>
      </c>
      <c r="AR332" s="12" t="s">
        <v>271</v>
      </c>
      <c r="AT332" s="12" t="s">
        <v>267</v>
      </c>
      <c r="AU332" s="12" t="s">
        <v>120</v>
      </c>
      <c r="AY332" s="12" t="s">
        <v>266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271</v>
      </c>
      <c r="BM332" s="12" t="s">
        <v>720</v>
      </c>
    </row>
    <row r="333" s="12" customFormat="true" ht="18.75" hidden="false" customHeight="true" outlineLevel="0" collapsed="false">
      <c r="B333" s="199"/>
      <c r="C333" s="200"/>
      <c r="D333" s="200"/>
      <c r="E333" s="200" t="s">
        <v>136</v>
      </c>
      <c r="F333" s="201" t="s">
        <v>138</v>
      </c>
      <c r="G333" s="201"/>
      <c r="H333" s="201"/>
      <c r="I333" s="201"/>
      <c r="J333" s="200"/>
      <c r="K333" s="202" t="n">
        <v>17</v>
      </c>
      <c r="L333" s="200"/>
      <c r="M333" s="200"/>
      <c r="N333" s="200"/>
      <c r="O333" s="200"/>
      <c r="P333" s="200"/>
      <c r="Q333" s="200"/>
      <c r="R333" s="203"/>
      <c r="T333" s="204"/>
      <c r="U333" s="200"/>
      <c r="V333" s="200"/>
      <c r="W333" s="200"/>
      <c r="X333" s="200"/>
      <c r="Y333" s="200"/>
      <c r="Z333" s="200"/>
      <c r="AA333" s="205"/>
      <c r="AT333" s="206" t="s">
        <v>274</v>
      </c>
      <c r="AU333" s="206" t="s">
        <v>120</v>
      </c>
      <c r="AV333" s="206" t="s">
        <v>120</v>
      </c>
      <c r="AW333" s="206" t="s">
        <v>225</v>
      </c>
      <c r="AX333" s="206" t="s">
        <v>26</v>
      </c>
      <c r="AY333" s="206" t="s">
        <v>266</v>
      </c>
    </row>
    <row r="334" s="12" customFormat="true" ht="27" hidden="false" customHeight="true" outlineLevel="0" collapsed="false">
      <c r="B334" s="37"/>
      <c r="C334" s="223" t="s">
        <v>721</v>
      </c>
      <c r="D334" s="223" t="s">
        <v>465</v>
      </c>
      <c r="E334" s="224" t="s">
        <v>722</v>
      </c>
      <c r="F334" s="225" t="s">
        <v>723</v>
      </c>
      <c r="G334" s="225"/>
      <c r="H334" s="225"/>
      <c r="I334" s="225"/>
      <c r="J334" s="226" t="s">
        <v>320</v>
      </c>
      <c r="K334" s="227" t="n">
        <v>17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.0005</v>
      </c>
      <c r="Y334" s="197" t="n">
        <f aca="false">$X$334*$K$334</f>
        <v>0.0085</v>
      </c>
      <c r="Z334" s="197" t="n">
        <v>0</v>
      </c>
      <c r="AA334" s="198" t="n">
        <f aca="false">$Z$334*$K$334</f>
        <v>0</v>
      </c>
      <c r="AR334" s="12" t="s">
        <v>323</v>
      </c>
      <c r="AT334" s="12" t="s">
        <v>465</v>
      </c>
      <c r="AU334" s="12" t="s">
        <v>120</v>
      </c>
      <c r="AY334" s="12" t="s">
        <v>266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271</v>
      </c>
      <c r="BM334" s="12" t="s">
        <v>724</v>
      </c>
    </row>
    <row r="335" s="12" customFormat="true" ht="18.75" hidden="false" customHeight="true" outlineLevel="0" collapsed="false">
      <c r="B335" s="199"/>
      <c r="C335" s="200"/>
      <c r="D335" s="200"/>
      <c r="E335" s="200"/>
      <c r="F335" s="201" t="s">
        <v>136</v>
      </c>
      <c r="G335" s="201"/>
      <c r="H335" s="201"/>
      <c r="I335" s="201"/>
      <c r="J335" s="200"/>
      <c r="K335" s="202" t="n">
        <v>17</v>
      </c>
      <c r="L335" s="200"/>
      <c r="M335" s="200"/>
      <c r="N335" s="200"/>
      <c r="O335" s="200"/>
      <c r="P335" s="200"/>
      <c r="Q335" s="200"/>
      <c r="R335" s="203"/>
      <c r="T335" s="204"/>
      <c r="U335" s="200"/>
      <c r="V335" s="200"/>
      <c r="W335" s="200"/>
      <c r="X335" s="200"/>
      <c r="Y335" s="200"/>
      <c r="Z335" s="200"/>
      <c r="AA335" s="205"/>
      <c r="AT335" s="206" t="s">
        <v>274</v>
      </c>
      <c r="AU335" s="206" t="s">
        <v>120</v>
      </c>
      <c r="AV335" s="206" t="s">
        <v>120</v>
      </c>
      <c r="AW335" s="206" t="s">
        <v>225</v>
      </c>
      <c r="AX335" s="206" t="s">
        <v>26</v>
      </c>
      <c r="AY335" s="206" t="s">
        <v>266</v>
      </c>
    </row>
    <row r="336" s="12" customFormat="true" ht="39" hidden="false" customHeight="true" outlineLevel="0" collapsed="false">
      <c r="B336" s="37"/>
      <c r="C336" s="189" t="s">
        <v>725</v>
      </c>
      <c r="D336" s="189" t="s">
        <v>267</v>
      </c>
      <c r="E336" s="190" t="s">
        <v>726</v>
      </c>
      <c r="F336" s="191" t="s">
        <v>727</v>
      </c>
      <c r="G336" s="191"/>
      <c r="H336" s="191"/>
      <c r="I336" s="191"/>
      <c r="J336" s="192" t="s">
        <v>583</v>
      </c>
      <c r="K336" s="193" t="n">
        <v>17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</v>
      </c>
      <c r="Y336" s="197" t="n">
        <f aca="false">$X$336*$K$336</f>
        <v>0</v>
      </c>
      <c r="Z336" s="197" t="n">
        <v>0</v>
      </c>
      <c r="AA336" s="198" t="n">
        <f aca="false">$Z$336*$K$336</f>
        <v>0</v>
      </c>
      <c r="AR336" s="12" t="s">
        <v>271</v>
      </c>
      <c r="AT336" s="12" t="s">
        <v>267</v>
      </c>
      <c r="AU336" s="12" t="s">
        <v>120</v>
      </c>
      <c r="AY336" s="12" t="s">
        <v>266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271</v>
      </c>
      <c r="BM336" s="12" t="s">
        <v>728</v>
      </c>
    </row>
    <row r="337" s="12" customFormat="true" ht="15.75" hidden="false" customHeight="true" outlineLevel="0" collapsed="false">
      <c r="B337" s="37"/>
      <c r="C337" s="223" t="s">
        <v>729</v>
      </c>
      <c r="D337" s="223" t="s">
        <v>465</v>
      </c>
      <c r="E337" s="224" t="s">
        <v>730</v>
      </c>
      <c r="F337" s="225" t="s">
        <v>731</v>
      </c>
      <c r="G337" s="225"/>
      <c r="H337" s="225"/>
      <c r="I337" s="225"/>
      <c r="J337" s="226" t="s">
        <v>583</v>
      </c>
      <c r="K337" s="227" t="n">
        <v>17</v>
      </c>
      <c r="L337" s="228" t="n">
        <v>0</v>
      </c>
      <c r="M337" s="228"/>
      <c r="N337" s="229" t="n">
        <f aca="false">ROUND($L$337*$K$337,2)</f>
        <v>0</v>
      </c>
      <c r="O337" s="229"/>
      <c r="P337" s="229"/>
      <c r="Q337" s="229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7E-005</v>
      </c>
      <c r="Y337" s="197" t="n">
        <f aca="false">$X$337*$K$337</f>
        <v>0.00119</v>
      </c>
      <c r="Z337" s="197" t="n">
        <v>0</v>
      </c>
      <c r="AA337" s="198" t="n">
        <f aca="false">$Z$337*$K$337</f>
        <v>0</v>
      </c>
      <c r="AR337" s="12" t="s">
        <v>323</v>
      </c>
      <c r="AT337" s="12" t="s">
        <v>465</v>
      </c>
      <c r="AU337" s="12" t="s">
        <v>120</v>
      </c>
      <c r="AY337" s="12" t="s">
        <v>266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271</v>
      </c>
      <c r="BM337" s="12" t="s">
        <v>732</v>
      </c>
    </row>
    <row r="338" s="12" customFormat="true" ht="27" hidden="false" customHeight="true" outlineLevel="0" collapsed="false">
      <c r="B338" s="37"/>
      <c r="C338" s="189" t="s">
        <v>733</v>
      </c>
      <c r="D338" s="189" t="s">
        <v>267</v>
      </c>
      <c r="E338" s="190" t="s">
        <v>734</v>
      </c>
      <c r="F338" s="191" t="s">
        <v>735</v>
      </c>
      <c r="G338" s="191"/>
      <c r="H338" s="191"/>
      <c r="I338" s="191"/>
      <c r="J338" s="192" t="s">
        <v>583</v>
      </c>
      <c r="K338" s="193" t="n">
        <v>17</v>
      </c>
      <c r="L338" s="194" t="n">
        <v>0</v>
      </c>
      <c r="M338" s="194"/>
      <c r="N338" s="195" t="n">
        <f aca="false">ROUND($L$338*$K$338,2)</f>
        <v>0</v>
      </c>
      <c r="O338" s="195"/>
      <c r="P338" s="195"/>
      <c r="Q338" s="195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2E-005</v>
      </c>
      <c r="Y338" s="197" t="n">
        <f aca="false">$X$338*$K$338</f>
        <v>0.00034</v>
      </c>
      <c r="Z338" s="197" t="n">
        <v>0</v>
      </c>
      <c r="AA338" s="198" t="n">
        <f aca="false">$Z$338*$K$338</f>
        <v>0</v>
      </c>
      <c r="AR338" s="12" t="s">
        <v>271</v>
      </c>
      <c r="AT338" s="12" t="s">
        <v>267</v>
      </c>
      <c r="AU338" s="12" t="s">
        <v>120</v>
      </c>
      <c r="AY338" s="12" t="s">
        <v>266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271</v>
      </c>
      <c r="BM338" s="12" t="s">
        <v>736</v>
      </c>
    </row>
    <row r="339" s="12" customFormat="true" ht="27" hidden="false" customHeight="true" outlineLevel="0" collapsed="false">
      <c r="B339" s="37"/>
      <c r="C339" s="223" t="s">
        <v>737</v>
      </c>
      <c r="D339" s="223" t="s">
        <v>465</v>
      </c>
      <c r="E339" s="224" t="s">
        <v>738</v>
      </c>
      <c r="F339" s="225" t="s">
        <v>739</v>
      </c>
      <c r="G339" s="225"/>
      <c r="H339" s="225"/>
      <c r="I339" s="225"/>
      <c r="J339" s="226" t="s">
        <v>583</v>
      </c>
      <c r="K339" s="227" t="n">
        <v>17</v>
      </c>
      <c r="L339" s="228" t="n">
        <v>0</v>
      </c>
      <c r="M339" s="228"/>
      <c r="N339" s="229" t="n">
        <f aca="false">ROUND($L$339*$K$339,2)</f>
        <v>0</v>
      </c>
      <c r="O339" s="229"/>
      <c r="P339" s="229"/>
      <c r="Q339" s="229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.0032</v>
      </c>
      <c r="Y339" s="197" t="n">
        <f aca="false">$X$339*$K$339</f>
        <v>0.0544</v>
      </c>
      <c r="Z339" s="197" t="n">
        <v>0</v>
      </c>
      <c r="AA339" s="198" t="n">
        <f aca="false">$Z$339*$K$339</f>
        <v>0</v>
      </c>
      <c r="AR339" s="12" t="s">
        <v>323</v>
      </c>
      <c r="AT339" s="12" t="s">
        <v>465</v>
      </c>
      <c r="AU339" s="12" t="s">
        <v>120</v>
      </c>
      <c r="AY339" s="12" t="s">
        <v>266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271</v>
      </c>
      <c r="BM339" s="12" t="s">
        <v>740</v>
      </c>
    </row>
    <row r="340" s="12" customFormat="true" ht="39" hidden="false" customHeight="true" outlineLevel="0" collapsed="false">
      <c r="B340" s="37"/>
      <c r="C340" s="223" t="s">
        <v>741</v>
      </c>
      <c r="D340" s="223" t="s">
        <v>465</v>
      </c>
      <c r="E340" s="224" t="s">
        <v>742</v>
      </c>
      <c r="F340" s="225" t="s">
        <v>743</v>
      </c>
      <c r="G340" s="225"/>
      <c r="H340" s="225"/>
      <c r="I340" s="225"/>
      <c r="J340" s="226" t="s">
        <v>583</v>
      </c>
      <c r="K340" s="227" t="n">
        <v>17</v>
      </c>
      <c r="L340" s="228" t="n">
        <v>0</v>
      </c>
      <c r="M340" s="228"/>
      <c r="N340" s="229" t="n">
        <f aca="false">ROUND($L$340*$K$340,2)</f>
        <v>0</v>
      </c>
      <c r="O340" s="229"/>
      <c r="P340" s="229"/>
      <c r="Q340" s="229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.0045</v>
      </c>
      <c r="Y340" s="197" t="n">
        <f aca="false">$X$340*$K$340</f>
        <v>0.0765</v>
      </c>
      <c r="Z340" s="197" t="n">
        <v>0</v>
      </c>
      <c r="AA340" s="198" t="n">
        <f aca="false">$Z$340*$K$340</f>
        <v>0</v>
      </c>
      <c r="AR340" s="12" t="s">
        <v>323</v>
      </c>
      <c r="AT340" s="12" t="s">
        <v>465</v>
      </c>
      <c r="AU340" s="12" t="s">
        <v>120</v>
      </c>
      <c r="AY340" s="12" t="s">
        <v>266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271</v>
      </c>
      <c r="BM340" s="12" t="s">
        <v>744</v>
      </c>
    </row>
    <row r="341" s="12" customFormat="true" ht="27" hidden="false" customHeight="true" outlineLevel="0" collapsed="false">
      <c r="B341" s="37"/>
      <c r="C341" s="189" t="s">
        <v>745</v>
      </c>
      <c r="D341" s="189" t="s">
        <v>267</v>
      </c>
      <c r="E341" s="190" t="s">
        <v>746</v>
      </c>
      <c r="F341" s="191" t="s">
        <v>747</v>
      </c>
      <c r="G341" s="191"/>
      <c r="H341" s="191"/>
      <c r="I341" s="191"/>
      <c r="J341" s="192" t="s">
        <v>583</v>
      </c>
      <c r="K341" s="193" t="n">
        <v>3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.0008</v>
      </c>
      <c r="Y341" s="197" t="n">
        <f aca="false">$X$341*$K$341</f>
        <v>0.0024</v>
      </c>
      <c r="Z341" s="197" t="n">
        <v>0</v>
      </c>
      <c r="AA341" s="198" t="n">
        <f aca="false">$Z$341*$K$341</f>
        <v>0</v>
      </c>
      <c r="AR341" s="12" t="s">
        <v>271</v>
      </c>
      <c r="AT341" s="12" t="s">
        <v>267</v>
      </c>
      <c r="AU341" s="12" t="s">
        <v>120</v>
      </c>
      <c r="AY341" s="12" t="s">
        <v>266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271</v>
      </c>
      <c r="BM341" s="12" t="s">
        <v>748</v>
      </c>
    </row>
    <row r="342" s="12" customFormat="true" ht="27" hidden="false" customHeight="true" outlineLevel="0" collapsed="false">
      <c r="B342" s="37"/>
      <c r="C342" s="223" t="s">
        <v>749</v>
      </c>
      <c r="D342" s="223" t="s">
        <v>465</v>
      </c>
      <c r="E342" s="224" t="s">
        <v>750</v>
      </c>
      <c r="F342" s="225" t="s">
        <v>751</v>
      </c>
      <c r="G342" s="225"/>
      <c r="H342" s="225"/>
      <c r="I342" s="225"/>
      <c r="J342" s="226" t="s">
        <v>583</v>
      </c>
      <c r="K342" s="227" t="n">
        <v>3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</v>
      </c>
      <c r="Y342" s="197" t="n">
        <f aca="false">$X$342*$K$342</f>
        <v>0</v>
      </c>
      <c r="Z342" s="197" t="n">
        <v>0</v>
      </c>
      <c r="AA342" s="198" t="n">
        <f aca="false">$Z$342*$K$342</f>
        <v>0</v>
      </c>
      <c r="AR342" s="12" t="s">
        <v>323</v>
      </c>
      <c r="AT342" s="12" t="s">
        <v>465</v>
      </c>
      <c r="AU342" s="12" t="s">
        <v>120</v>
      </c>
      <c r="AY342" s="12" t="s">
        <v>266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271</v>
      </c>
      <c r="BM342" s="12" t="s">
        <v>752</v>
      </c>
    </row>
    <row r="343" s="12" customFormat="true" ht="27" hidden="false" customHeight="true" outlineLevel="0" collapsed="false">
      <c r="B343" s="37"/>
      <c r="C343" s="223" t="s">
        <v>753</v>
      </c>
      <c r="D343" s="223" t="s">
        <v>465</v>
      </c>
      <c r="E343" s="224" t="s">
        <v>754</v>
      </c>
      <c r="F343" s="225" t="s">
        <v>755</v>
      </c>
      <c r="G343" s="225"/>
      <c r="H343" s="225"/>
      <c r="I343" s="225"/>
      <c r="J343" s="226" t="s">
        <v>583</v>
      </c>
      <c r="K343" s="227" t="n">
        <v>3</v>
      </c>
      <c r="L343" s="228" t="n">
        <v>0</v>
      </c>
      <c r="M343" s="228"/>
      <c r="N343" s="229" t="n">
        <f aca="false">ROUND($L$343*$K$343,2)</f>
        <v>0</v>
      </c>
      <c r="O343" s="229"/>
      <c r="P343" s="229"/>
      <c r="Q343" s="229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</v>
      </c>
      <c r="Y343" s="197" t="n">
        <f aca="false">$X$343*$K$343</f>
        <v>0</v>
      </c>
      <c r="Z343" s="197" t="n">
        <v>0</v>
      </c>
      <c r="AA343" s="198" t="n">
        <f aca="false">$Z$343*$K$343</f>
        <v>0</v>
      </c>
      <c r="AR343" s="12" t="s">
        <v>323</v>
      </c>
      <c r="AT343" s="12" t="s">
        <v>465</v>
      </c>
      <c r="AU343" s="12" t="s">
        <v>120</v>
      </c>
      <c r="AY343" s="12" t="s">
        <v>266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271</v>
      </c>
      <c r="BM343" s="12" t="s">
        <v>756</v>
      </c>
    </row>
    <row r="344" s="12" customFormat="true" ht="15.75" hidden="false" customHeight="true" outlineLevel="0" collapsed="false">
      <c r="B344" s="37"/>
      <c r="C344" s="189" t="s">
        <v>36</v>
      </c>
      <c r="D344" s="189" t="s">
        <v>267</v>
      </c>
      <c r="E344" s="190" t="s">
        <v>757</v>
      </c>
      <c r="F344" s="191" t="s">
        <v>758</v>
      </c>
      <c r="G344" s="191"/>
      <c r="H344" s="191"/>
      <c r="I344" s="191"/>
      <c r="J344" s="192" t="s">
        <v>583</v>
      </c>
      <c r="K344" s="193" t="n">
        <v>2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.00034</v>
      </c>
      <c r="Y344" s="197" t="n">
        <f aca="false">$X$344*$K$344</f>
        <v>0.00068</v>
      </c>
      <c r="Z344" s="197" t="n">
        <v>0</v>
      </c>
      <c r="AA344" s="198" t="n">
        <f aca="false">$Z$344*$K$344</f>
        <v>0</v>
      </c>
      <c r="AR344" s="12" t="s">
        <v>271</v>
      </c>
      <c r="AT344" s="12" t="s">
        <v>267</v>
      </c>
      <c r="AU344" s="12" t="s">
        <v>120</v>
      </c>
      <c r="AY344" s="12" t="s">
        <v>266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271</v>
      </c>
      <c r="BM344" s="12" t="s">
        <v>759</v>
      </c>
    </row>
    <row r="345" s="12" customFormat="true" ht="27" hidden="false" customHeight="true" outlineLevel="0" collapsed="false">
      <c r="B345" s="37"/>
      <c r="C345" s="223" t="s">
        <v>760</v>
      </c>
      <c r="D345" s="223" t="s">
        <v>465</v>
      </c>
      <c r="E345" s="224" t="s">
        <v>761</v>
      </c>
      <c r="F345" s="225" t="s">
        <v>762</v>
      </c>
      <c r="G345" s="225"/>
      <c r="H345" s="225"/>
      <c r="I345" s="225"/>
      <c r="J345" s="226" t="s">
        <v>763</v>
      </c>
      <c r="K345" s="227" t="n">
        <v>2</v>
      </c>
      <c r="L345" s="228" t="n">
        <v>0</v>
      </c>
      <c r="M345" s="228"/>
      <c r="N345" s="229" t="n">
        <f aca="false">ROUND($L$345*$K$345,2)</f>
        <v>0</v>
      </c>
      <c r="O345" s="229"/>
      <c r="P345" s="229"/>
      <c r="Q345" s="229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0365</v>
      </c>
      <c r="Y345" s="197" t="n">
        <f aca="false">$X$345*$K$345</f>
        <v>0.073</v>
      </c>
      <c r="Z345" s="197" t="n">
        <v>0</v>
      </c>
      <c r="AA345" s="198" t="n">
        <f aca="false">$Z$345*$K$345</f>
        <v>0</v>
      </c>
      <c r="AR345" s="12" t="s">
        <v>323</v>
      </c>
      <c r="AT345" s="12" t="s">
        <v>465</v>
      </c>
      <c r="AU345" s="12" t="s">
        <v>120</v>
      </c>
      <c r="AY345" s="12" t="s">
        <v>266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271</v>
      </c>
      <c r="BM345" s="12" t="s">
        <v>764</v>
      </c>
    </row>
    <row r="346" s="12" customFormat="true" ht="27" hidden="false" customHeight="true" outlineLevel="0" collapsed="false">
      <c r="B346" s="37"/>
      <c r="C346" s="189" t="s">
        <v>765</v>
      </c>
      <c r="D346" s="189" t="s">
        <v>267</v>
      </c>
      <c r="E346" s="190" t="s">
        <v>766</v>
      </c>
      <c r="F346" s="191" t="s">
        <v>767</v>
      </c>
      <c r="G346" s="191"/>
      <c r="H346" s="191"/>
      <c r="I346" s="191"/>
      <c r="J346" s="192" t="s">
        <v>583</v>
      </c>
      <c r="K346" s="193" t="n">
        <v>1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.0016</v>
      </c>
      <c r="Y346" s="197" t="n">
        <f aca="false">$X$346*$K$346</f>
        <v>0.0016</v>
      </c>
      <c r="Z346" s="197" t="n">
        <v>0</v>
      </c>
      <c r="AA346" s="198" t="n">
        <f aca="false">$Z$346*$K$346</f>
        <v>0</v>
      </c>
      <c r="AR346" s="12" t="s">
        <v>271</v>
      </c>
      <c r="AT346" s="12" t="s">
        <v>267</v>
      </c>
      <c r="AU346" s="12" t="s">
        <v>120</v>
      </c>
      <c r="AY346" s="12" t="s">
        <v>266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271</v>
      </c>
      <c r="BM346" s="12" t="s">
        <v>768</v>
      </c>
    </row>
    <row r="347" s="12" customFormat="true" ht="27" hidden="false" customHeight="true" outlineLevel="0" collapsed="false">
      <c r="B347" s="37"/>
      <c r="C347" s="223" t="s">
        <v>769</v>
      </c>
      <c r="D347" s="223" t="s">
        <v>465</v>
      </c>
      <c r="E347" s="224" t="s">
        <v>770</v>
      </c>
      <c r="F347" s="225" t="s">
        <v>771</v>
      </c>
      <c r="G347" s="225"/>
      <c r="H347" s="225"/>
      <c r="I347" s="225"/>
      <c r="J347" s="226" t="s">
        <v>583</v>
      </c>
      <c r="K347" s="227" t="n">
        <v>1</v>
      </c>
      <c r="L347" s="228" t="n">
        <v>0</v>
      </c>
      <c r="M347" s="228"/>
      <c r="N347" s="229" t="n">
        <f aca="false">ROUND($L$347*$K$347,2)</f>
        <v>0</v>
      </c>
      <c r="O347" s="229"/>
      <c r="P347" s="229"/>
      <c r="Q347" s="229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</v>
      </c>
      <c r="Y347" s="197" t="n">
        <f aca="false">$X$347*$K$347</f>
        <v>0</v>
      </c>
      <c r="Z347" s="197" t="n">
        <v>0</v>
      </c>
      <c r="AA347" s="198" t="n">
        <f aca="false">$Z$347*$K$347</f>
        <v>0</v>
      </c>
      <c r="AR347" s="12" t="s">
        <v>323</v>
      </c>
      <c r="AT347" s="12" t="s">
        <v>465</v>
      </c>
      <c r="AU347" s="12" t="s">
        <v>120</v>
      </c>
      <c r="AY347" s="12" t="s">
        <v>266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271</v>
      </c>
      <c r="BM347" s="12" t="s">
        <v>772</v>
      </c>
    </row>
    <row r="348" s="12" customFormat="true" ht="27" hidden="false" customHeight="true" outlineLevel="0" collapsed="false">
      <c r="B348" s="37"/>
      <c r="C348" s="189" t="s">
        <v>773</v>
      </c>
      <c r="D348" s="189" t="s">
        <v>267</v>
      </c>
      <c r="E348" s="190" t="s">
        <v>774</v>
      </c>
      <c r="F348" s="191" t="s">
        <v>775</v>
      </c>
      <c r="G348" s="191"/>
      <c r="H348" s="191"/>
      <c r="I348" s="191"/>
      <c r="J348" s="192" t="s">
        <v>583</v>
      </c>
      <c r="K348" s="193" t="n">
        <v>3</v>
      </c>
      <c r="L348" s="194" t="n">
        <v>0</v>
      </c>
      <c r="M348" s="194"/>
      <c r="N348" s="195" t="n">
        <f aca="false">ROUND($L$348*$K$348,2)</f>
        <v>0</v>
      </c>
      <c r="O348" s="195"/>
      <c r="P348" s="195"/>
      <c r="Q348" s="195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.00285</v>
      </c>
      <c r="Y348" s="197" t="n">
        <f aca="false">$X$348*$K$348</f>
        <v>0.00855</v>
      </c>
      <c r="Z348" s="197" t="n">
        <v>0</v>
      </c>
      <c r="AA348" s="198" t="n">
        <f aca="false">$Z$348*$K$348</f>
        <v>0</v>
      </c>
      <c r="AR348" s="12" t="s">
        <v>271</v>
      </c>
      <c r="AT348" s="12" t="s">
        <v>267</v>
      </c>
      <c r="AU348" s="12" t="s">
        <v>120</v>
      </c>
      <c r="AY348" s="12" t="s">
        <v>266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271</v>
      </c>
      <c r="BM348" s="12" t="s">
        <v>776</v>
      </c>
    </row>
    <row r="349" s="12" customFormat="true" ht="27" hidden="false" customHeight="true" outlineLevel="0" collapsed="false">
      <c r="B349" s="37"/>
      <c r="C349" s="223" t="s">
        <v>777</v>
      </c>
      <c r="D349" s="223" t="s">
        <v>465</v>
      </c>
      <c r="E349" s="224" t="s">
        <v>778</v>
      </c>
      <c r="F349" s="225" t="s">
        <v>779</v>
      </c>
      <c r="G349" s="225"/>
      <c r="H349" s="225"/>
      <c r="I349" s="225"/>
      <c r="J349" s="226" t="s">
        <v>583</v>
      </c>
      <c r="K349" s="227" t="n">
        <v>3</v>
      </c>
      <c r="L349" s="228" t="n">
        <v>0</v>
      </c>
      <c r="M349" s="228"/>
      <c r="N349" s="229" t="n">
        <f aca="false">ROUND($L$349*$K$349,2)</f>
        <v>0</v>
      </c>
      <c r="O349" s="229"/>
      <c r="P349" s="229"/>
      <c r="Q349" s="229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</v>
      </c>
      <c r="Y349" s="197" t="n">
        <f aca="false">$X$349*$K$349</f>
        <v>0</v>
      </c>
      <c r="Z349" s="197" t="n">
        <v>0</v>
      </c>
      <c r="AA349" s="198" t="n">
        <f aca="false">$Z$349*$K$349</f>
        <v>0</v>
      </c>
      <c r="AR349" s="12" t="s">
        <v>323</v>
      </c>
      <c r="AT349" s="12" t="s">
        <v>465</v>
      </c>
      <c r="AU349" s="12" t="s">
        <v>120</v>
      </c>
      <c r="AY349" s="12" t="s">
        <v>266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271</v>
      </c>
      <c r="BM349" s="12" t="s">
        <v>780</v>
      </c>
    </row>
    <row r="350" s="12" customFormat="true" ht="39" hidden="false" customHeight="true" outlineLevel="0" collapsed="false">
      <c r="B350" s="37"/>
      <c r="C350" s="223" t="s">
        <v>781</v>
      </c>
      <c r="D350" s="223" t="s">
        <v>465</v>
      </c>
      <c r="E350" s="224" t="s">
        <v>782</v>
      </c>
      <c r="F350" s="225" t="s">
        <v>783</v>
      </c>
      <c r="G350" s="225"/>
      <c r="H350" s="225"/>
      <c r="I350" s="225"/>
      <c r="J350" s="226" t="s">
        <v>583</v>
      </c>
      <c r="K350" s="227" t="n">
        <v>4</v>
      </c>
      <c r="L350" s="228" t="n">
        <v>0</v>
      </c>
      <c r="M350" s="228"/>
      <c r="N350" s="229" t="n">
        <f aca="false">ROUND($L$350*$K$350,2)</f>
        <v>0</v>
      </c>
      <c r="O350" s="229"/>
      <c r="P350" s="229"/>
      <c r="Q350" s="229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</v>
      </c>
      <c r="Y350" s="197" t="n">
        <f aca="false">$X$350*$K$350</f>
        <v>0</v>
      </c>
      <c r="Z350" s="197" t="n">
        <v>0</v>
      </c>
      <c r="AA350" s="198" t="n">
        <f aca="false">$Z$350*$K$350</f>
        <v>0</v>
      </c>
      <c r="AR350" s="12" t="s">
        <v>323</v>
      </c>
      <c r="AT350" s="12" t="s">
        <v>465</v>
      </c>
      <c r="AU350" s="12" t="s">
        <v>120</v>
      </c>
      <c r="AY350" s="12" t="s">
        <v>266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271</v>
      </c>
      <c r="BM350" s="12" t="s">
        <v>784</v>
      </c>
    </row>
    <row r="351" s="12" customFormat="true" ht="27" hidden="false" customHeight="true" outlineLevel="0" collapsed="false">
      <c r="B351" s="37"/>
      <c r="C351" s="189" t="s">
        <v>785</v>
      </c>
      <c r="D351" s="189" t="s">
        <v>267</v>
      </c>
      <c r="E351" s="190" t="s">
        <v>786</v>
      </c>
      <c r="F351" s="191" t="s">
        <v>787</v>
      </c>
      <c r="G351" s="191"/>
      <c r="H351" s="191"/>
      <c r="I351" s="191"/>
      <c r="J351" s="192" t="s">
        <v>583</v>
      </c>
      <c r="K351" s="193" t="n">
        <v>17</v>
      </c>
      <c r="L351" s="194" t="n">
        <v>0</v>
      </c>
      <c r="M351" s="194"/>
      <c r="N351" s="195" t="n">
        <f aca="false">ROUND($L$351*$K$351,2)</f>
        <v>0</v>
      </c>
      <c r="O351" s="195"/>
      <c r="P351" s="195"/>
      <c r="Q351" s="195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</v>
      </c>
      <c r="Y351" s="197" t="n">
        <f aca="false">$X$351*$K$351</f>
        <v>0</v>
      </c>
      <c r="Z351" s="197" t="n">
        <v>0</v>
      </c>
      <c r="AA351" s="198" t="n">
        <f aca="false">$Z$351*$K$351</f>
        <v>0</v>
      </c>
      <c r="AR351" s="12" t="s">
        <v>271</v>
      </c>
      <c r="AT351" s="12" t="s">
        <v>267</v>
      </c>
      <c r="AU351" s="12" t="s">
        <v>120</v>
      </c>
      <c r="AY351" s="12" t="s">
        <v>266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271</v>
      </c>
      <c r="BM351" s="12" t="s">
        <v>788</v>
      </c>
    </row>
    <row r="352" s="12" customFormat="true" ht="39" hidden="false" customHeight="true" outlineLevel="0" collapsed="false">
      <c r="B352" s="37"/>
      <c r="C352" s="223" t="s">
        <v>789</v>
      </c>
      <c r="D352" s="223" t="s">
        <v>465</v>
      </c>
      <c r="E352" s="224" t="s">
        <v>790</v>
      </c>
      <c r="F352" s="225" t="s">
        <v>791</v>
      </c>
      <c r="G352" s="225"/>
      <c r="H352" s="225"/>
      <c r="I352" s="225"/>
      <c r="J352" s="226" t="s">
        <v>583</v>
      </c>
      <c r="K352" s="227" t="n">
        <v>17</v>
      </c>
      <c r="L352" s="228" t="n">
        <v>0</v>
      </c>
      <c r="M352" s="228"/>
      <c r="N352" s="229" t="n">
        <f aca="false">ROUND($L$352*$K$352,2)</f>
        <v>0</v>
      </c>
      <c r="O352" s="229"/>
      <c r="P352" s="229"/>
      <c r="Q352" s="229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.0022</v>
      </c>
      <c r="Y352" s="197" t="n">
        <f aca="false">$X$352*$K$352</f>
        <v>0.0374</v>
      </c>
      <c r="Z352" s="197" t="n">
        <v>0</v>
      </c>
      <c r="AA352" s="198" t="n">
        <f aca="false">$Z$352*$K$352</f>
        <v>0</v>
      </c>
      <c r="AR352" s="12" t="s">
        <v>323</v>
      </c>
      <c r="AT352" s="12" t="s">
        <v>465</v>
      </c>
      <c r="AU352" s="12" t="s">
        <v>120</v>
      </c>
      <c r="AY352" s="12" t="s">
        <v>266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271</v>
      </c>
      <c r="BM352" s="12" t="s">
        <v>792</v>
      </c>
    </row>
    <row r="353" s="12" customFormat="true" ht="15.75" hidden="false" customHeight="true" outlineLevel="0" collapsed="false">
      <c r="B353" s="37"/>
      <c r="C353" s="189" t="s">
        <v>793</v>
      </c>
      <c r="D353" s="189" t="s">
        <v>267</v>
      </c>
      <c r="E353" s="190" t="s">
        <v>794</v>
      </c>
      <c r="F353" s="191" t="s">
        <v>795</v>
      </c>
      <c r="G353" s="191"/>
      <c r="H353" s="191"/>
      <c r="I353" s="191"/>
      <c r="J353" s="192" t="s">
        <v>320</v>
      </c>
      <c r="K353" s="193" t="n">
        <v>298.1</v>
      </c>
      <c r="L353" s="194" t="n">
        <v>0</v>
      </c>
      <c r="M353" s="194"/>
      <c r="N353" s="195" t="n">
        <f aca="false">ROUND($L$353*$K$353,2)</f>
        <v>0</v>
      </c>
      <c r="O353" s="195"/>
      <c r="P353" s="195"/>
      <c r="Q353" s="195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</v>
      </c>
      <c r="Y353" s="197" t="n">
        <f aca="false">$X$353*$K$353</f>
        <v>0</v>
      </c>
      <c r="Z353" s="197" t="n">
        <v>0</v>
      </c>
      <c r="AA353" s="198" t="n">
        <f aca="false">$Z$353*$K$353</f>
        <v>0</v>
      </c>
      <c r="AR353" s="12" t="s">
        <v>271</v>
      </c>
      <c r="AT353" s="12" t="s">
        <v>267</v>
      </c>
      <c r="AU353" s="12" t="s">
        <v>120</v>
      </c>
      <c r="AY353" s="12" t="s">
        <v>266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271</v>
      </c>
      <c r="BM353" s="12" t="s">
        <v>796</v>
      </c>
    </row>
    <row r="354" s="12" customFormat="true" ht="18.75" hidden="false" customHeight="true" outlineLevel="0" collapsed="false">
      <c r="B354" s="199"/>
      <c r="C354" s="200"/>
      <c r="D354" s="200"/>
      <c r="E354" s="200"/>
      <c r="F354" s="201" t="s">
        <v>126</v>
      </c>
      <c r="G354" s="201"/>
      <c r="H354" s="201"/>
      <c r="I354" s="201"/>
      <c r="J354" s="200"/>
      <c r="K354" s="202" t="n">
        <v>298.1</v>
      </c>
      <c r="L354" s="200"/>
      <c r="M354" s="200"/>
      <c r="N354" s="200"/>
      <c r="O354" s="200"/>
      <c r="P354" s="200"/>
      <c r="Q354" s="200"/>
      <c r="R354" s="203"/>
      <c r="T354" s="204"/>
      <c r="U354" s="200"/>
      <c r="V354" s="200"/>
      <c r="W354" s="200"/>
      <c r="X354" s="200"/>
      <c r="Y354" s="200"/>
      <c r="Z354" s="200"/>
      <c r="AA354" s="205"/>
      <c r="AT354" s="206" t="s">
        <v>274</v>
      </c>
      <c r="AU354" s="206" t="s">
        <v>120</v>
      </c>
      <c r="AV354" s="206" t="s">
        <v>120</v>
      </c>
      <c r="AW354" s="206" t="s">
        <v>225</v>
      </c>
      <c r="AX354" s="206" t="s">
        <v>26</v>
      </c>
      <c r="AY354" s="206" t="s">
        <v>266</v>
      </c>
    </row>
    <row r="355" s="12" customFormat="true" ht="27" hidden="false" customHeight="true" outlineLevel="0" collapsed="false">
      <c r="B355" s="37"/>
      <c r="C355" s="189" t="s">
        <v>797</v>
      </c>
      <c r="D355" s="189" t="s">
        <v>267</v>
      </c>
      <c r="E355" s="190" t="s">
        <v>798</v>
      </c>
      <c r="F355" s="191" t="s">
        <v>799</v>
      </c>
      <c r="G355" s="191"/>
      <c r="H355" s="191"/>
      <c r="I355" s="191"/>
      <c r="J355" s="192" t="s">
        <v>320</v>
      </c>
      <c r="K355" s="193" t="n">
        <v>298.1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</v>
      </c>
      <c r="Y355" s="197" t="n">
        <f aca="false">$X$355*$K$355</f>
        <v>0</v>
      </c>
      <c r="Z355" s="197" t="n">
        <v>0</v>
      </c>
      <c r="AA355" s="198" t="n">
        <f aca="false">$Z$355*$K$355</f>
        <v>0</v>
      </c>
      <c r="AR355" s="12" t="s">
        <v>271</v>
      </c>
      <c r="AT355" s="12" t="s">
        <v>267</v>
      </c>
      <c r="AU355" s="12" t="s">
        <v>120</v>
      </c>
      <c r="AY355" s="12" t="s">
        <v>266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271</v>
      </c>
      <c r="BM355" s="12" t="s">
        <v>800</v>
      </c>
    </row>
    <row r="356" s="12" customFormat="true" ht="18.75" hidden="false" customHeight="true" outlineLevel="0" collapsed="false">
      <c r="B356" s="199"/>
      <c r="C356" s="200"/>
      <c r="D356" s="200"/>
      <c r="E356" s="200"/>
      <c r="F356" s="201" t="s">
        <v>126</v>
      </c>
      <c r="G356" s="201"/>
      <c r="H356" s="201"/>
      <c r="I356" s="201"/>
      <c r="J356" s="200"/>
      <c r="K356" s="202" t="n">
        <v>298.1</v>
      </c>
      <c r="L356" s="200"/>
      <c r="M356" s="200"/>
      <c r="N356" s="200"/>
      <c r="O356" s="200"/>
      <c r="P356" s="200"/>
      <c r="Q356" s="200"/>
      <c r="R356" s="203"/>
      <c r="T356" s="204"/>
      <c r="U356" s="200"/>
      <c r="V356" s="200"/>
      <c r="W356" s="200"/>
      <c r="X356" s="200"/>
      <c r="Y356" s="200"/>
      <c r="Z356" s="200"/>
      <c r="AA356" s="205"/>
      <c r="AT356" s="206" t="s">
        <v>274</v>
      </c>
      <c r="AU356" s="206" t="s">
        <v>120</v>
      </c>
      <c r="AV356" s="206" t="s">
        <v>120</v>
      </c>
      <c r="AW356" s="206" t="s">
        <v>225</v>
      </c>
      <c r="AX356" s="206" t="s">
        <v>26</v>
      </c>
      <c r="AY356" s="206" t="s">
        <v>266</v>
      </c>
    </row>
    <row r="357" s="12" customFormat="true" ht="27" hidden="false" customHeight="true" outlineLevel="0" collapsed="false">
      <c r="B357" s="37"/>
      <c r="C357" s="189" t="s">
        <v>801</v>
      </c>
      <c r="D357" s="189" t="s">
        <v>267</v>
      </c>
      <c r="E357" s="190" t="s">
        <v>802</v>
      </c>
      <c r="F357" s="191" t="s">
        <v>803</v>
      </c>
      <c r="G357" s="191"/>
      <c r="H357" s="191"/>
      <c r="I357" s="191"/>
      <c r="J357" s="192" t="s">
        <v>583</v>
      </c>
      <c r="K357" s="193" t="n">
        <v>4</v>
      </c>
      <c r="L357" s="194" t="n">
        <v>0</v>
      </c>
      <c r="M357" s="194"/>
      <c r="N357" s="195" t="n">
        <f aca="false">ROUND($L$357*$K$357,2)</f>
        <v>0</v>
      </c>
      <c r="O357" s="195"/>
      <c r="P357" s="195"/>
      <c r="Q357" s="195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.46005</v>
      </c>
      <c r="Y357" s="197" t="n">
        <f aca="false">$X$357*$K$357</f>
        <v>1.8402</v>
      </c>
      <c r="Z357" s="197" t="n">
        <v>0</v>
      </c>
      <c r="AA357" s="198" t="n">
        <f aca="false">$Z$357*$K$357</f>
        <v>0</v>
      </c>
      <c r="AR357" s="12" t="s">
        <v>271</v>
      </c>
      <c r="AT357" s="12" t="s">
        <v>267</v>
      </c>
      <c r="AU357" s="12" t="s">
        <v>120</v>
      </c>
      <c r="AY357" s="12" t="s">
        <v>266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271</v>
      </c>
      <c r="BM357" s="12" t="s">
        <v>804</v>
      </c>
    </row>
    <row r="358" s="12" customFormat="true" ht="18.75" hidden="false" customHeight="true" outlineLevel="0" collapsed="false">
      <c r="B358" s="199"/>
      <c r="C358" s="200"/>
      <c r="D358" s="200"/>
      <c r="E358" s="200"/>
      <c r="F358" s="201" t="s">
        <v>805</v>
      </c>
      <c r="G358" s="201"/>
      <c r="H358" s="201"/>
      <c r="I358" s="201"/>
      <c r="J358" s="200"/>
      <c r="K358" s="202" t="n">
        <v>4</v>
      </c>
      <c r="L358" s="200"/>
      <c r="M358" s="200"/>
      <c r="N358" s="200"/>
      <c r="O358" s="200"/>
      <c r="P358" s="200"/>
      <c r="Q358" s="200"/>
      <c r="R358" s="203"/>
      <c r="T358" s="204"/>
      <c r="U358" s="200"/>
      <c r="V358" s="200"/>
      <c r="W358" s="200"/>
      <c r="X358" s="200"/>
      <c r="Y358" s="200"/>
      <c r="Z358" s="200"/>
      <c r="AA358" s="205"/>
      <c r="AT358" s="206" t="s">
        <v>274</v>
      </c>
      <c r="AU358" s="206" t="s">
        <v>120</v>
      </c>
      <c r="AV358" s="206" t="s">
        <v>120</v>
      </c>
      <c r="AW358" s="206" t="s">
        <v>225</v>
      </c>
      <c r="AX358" s="206" t="s">
        <v>26</v>
      </c>
      <c r="AY358" s="206" t="s">
        <v>266</v>
      </c>
    </row>
    <row r="359" s="12" customFormat="true" ht="15.75" hidden="false" customHeight="true" outlineLevel="0" collapsed="false">
      <c r="B359" s="37"/>
      <c r="C359" s="189" t="s">
        <v>806</v>
      </c>
      <c r="D359" s="189" t="s">
        <v>267</v>
      </c>
      <c r="E359" s="190" t="s">
        <v>807</v>
      </c>
      <c r="F359" s="191" t="s">
        <v>808</v>
      </c>
      <c r="G359" s="191"/>
      <c r="H359" s="191"/>
      <c r="I359" s="191"/>
      <c r="J359" s="192" t="s">
        <v>583</v>
      </c>
      <c r="K359" s="193" t="n">
        <v>17</v>
      </c>
      <c r="L359" s="194" t="n">
        <v>0</v>
      </c>
      <c r="M359" s="194"/>
      <c r="N359" s="195" t="n">
        <f aca="false">ROUND($L$359*$K$359,2)</f>
        <v>0</v>
      </c>
      <c r="O359" s="195"/>
      <c r="P359" s="195"/>
      <c r="Q359" s="195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.06383</v>
      </c>
      <c r="Y359" s="197" t="n">
        <f aca="false">$X$359*$K$359</f>
        <v>1.08511</v>
      </c>
      <c r="Z359" s="197" t="n">
        <v>0</v>
      </c>
      <c r="AA359" s="198" t="n">
        <f aca="false">$Z$359*$K$359</f>
        <v>0</v>
      </c>
      <c r="AR359" s="12" t="s">
        <v>271</v>
      </c>
      <c r="AT359" s="12" t="s">
        <v>267</v>
      </c>
      <c r="AU359" s="12" t="s">
        <v>120</v>
      </c>
      <c r="AY359" s="12" t="s">
        <v>266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271</v>
      </c>
      <c r="BM359" s="12" t="s">
        <v>809</v>
      </c>
    </row>
    <row r="360" s="12" customFormat="true" ht="15.75" hidden="false" customHeight="true" outlineLevel="0" collapsed="false">
      <c r="B360" s="37"/>
      <c r="C360" s="189" t="s">
        <v>810</v>
      </c>
      <c r="D360" s="189" t="s">
        <v>267</v>
      </c>
      <c r="E360" s="190" t="s">
        <v>811</v>
      </c>
      <c r="F360" s="191" t="s">
        <v>812</v>
      </c>
      <c r="G360" s="191"/>
      <c r="H360" s="191"/>
      <c r="I360" s="191"/>
      <c r="J360" s="192" t="s">
        <v>583</v>
      </c>
      <c r="K360" s="193" t="n">
        <v>7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.12303</v>
      </c>
      <c r="Y360" s="197" t="n">
        <f aca="false">$X$360*$K$360</f>
        <v>0.86121</v>
      </c>
      <c r="Z360" s="197" t="n">
        <v>0</v>
      </c>
      <c r="AA360" s="198" t="n">
        <f aca="false">$Z$360*$K$360</f>
        <v>0</v>
      </c>
      <c r="AR360" s="12" t="s">
        <v>271</v>
      </c>
      <c r="AT360" s="12" t="s">
        <v>267</v>
      </c>
      <c r="AU360" s="12" t="s">
        <v>120</v>
      </c>
      <c r="AY360" s="12" t="s">
        <v>266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271</v>
      </c>
      <c r="BM360" s="12" t="s">
        <v>813</v>
      </c>
    </row>
    <row r="361" s="12" customFormat="true" ht="27" hidden="false" customHeight="true" outlineLevel="0" collapsed="false">
      <c r="B361" s="37"/>
      <c r="C361" s="223" t="s">
        <v>814</v>
      </c>
      <c r="D361" s="223" t="s">
        <v>465</v>
      </c>
      <c r="E361" s="224" t="s">
        <v>815</v>
      </c>
      <c r="F361" s="225" t="s">
        <v>816</v>
      </c>
      <c r="G361" s="225"/>
      <c r="H361" s="225"/>
      <c r="I361" s="225"/>
      <c r="J361" s="226" t="s">
        <v>583</v>
      </c>
      <c r="K361" s="227" t="n">
        <v>24</v>
      </c>
      <c r="L361" s="228" t="n">
        <v>0</v>
      </c>
      <c r="M361" s="228"/>
      <c r="N361" s="229" t="n">
        <f aca="false">ROUND($L$361*$K$361,2)</f>
        <v>0</v>
      </c>
      <c r="O361" s="229"/>
      <c r="P361" s="229"/>
      <c r="Q361" s="229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0.0049</v>
      </c>
      <c r="Y361" s="197" t="n">
        <f aca="false">$X$361*$K$361</f>
        <v>0.1176</v>
      </c>
      <c r="Z361" s="197" t="n">
        <v>0</v>
      </c>
      <c r="AA361" s="198" t="n">
        <f aca="false">$Z$361*$K$361</f>
        <v>0</v>
      </c>
      <c r="AR361" s="12" t="s">
        <v>323</v>
      </c>
      <c r="AT361" s="12" t="s">
        <v>465</v>
      </c>
      <c r="AU361" s="12" t="s">
        <v>120</v>
      </c>
      <c r="AY361" s="12" t="s">
        <v>266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271</v>
      </c>
      <c r="BM361" s="12" t="s">
        <v>817</v>
      </c>
    </row>
    <row r="362" s="12" customFormat="true" ht="15.75" hidden="false" customHeight="true" outlineLevel="0" collapsed="false">
      <c r="B362" s="37"/>
      <c r="C362" s="189" t="s">
        <v>818</v>
      </c>
      <c r="D362" s="189" t="s">
        <v>267</v>
      </c>
      <c r="E362" s="190" t="s">
        <v>819</v>
      </c>
      <c r="F362" s="191" t="s">
        <v>820</v>
      </c>
      <c r="G362" s="191"/>
      <c r="H362" s="191"/>
      <c r="I362" s="191"/>
      <c r="J362" s="192" t="s">
        <v>583</v>
      </c>
      <c r="K362" s="193" t="n">
        <v>2</v>
      </c>
      <c r="L362" s="194" t="n">
        <v>0</v>
      </c>
      <c r="M362" s="194"/>
      <c r="N362" s="195" t="n">
        <f aca="false">ROUND($L$362*$K$362,2)</f>
        <v>0</v>
      </c>
      <c r="O362" s="195"/>
      <c r="P362" s="195"/>
      <c r="Q362" s="195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32906</v>
      </c>
      <c r="Y362" s="197" t="n">
        <f aca="false">$X$362*$K$362</f>
        <v>0.65812</v>
      </c>
      <c r="Z362" s="197" t="n">
        <v>0</v>
      </c>
      <c r="AA362" s="198" t="n">
        <f aca="false">$Z$362*$K$362</f>
        <v>0</v>
      </c>
      <c r="AR362" s="12" t="s">
        <v>271</v>
      </c>
      <c r="AT362" s="12" t="s">
        <v>267</v>
      </c>
      <c r="AU362" s="12" t="s">
        <v>120</v>
      </c>
      <c r="AY362" s="12" t="s">
        <v>266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271</v>
      </c>
      <c r="BM362" s="12" t="s">
        <v>821</v>
      </c>
    </row>
    <row r="363" s="12" customFormat="true" ht="15.75" hidden="false" customHeight="true" outlineLevel="0" collapsed="false">
      <c r="B363" s="37"/>
      <c r="C363" s="223" t="s">
        <v>822</v>
      </c>
      <c r="D363" s="223" t="s">
        <v>465</v>
      </c>
      <c r="E363" s="224" t="s">
        <v>823</v>
      </c>
      <c r="F363" s="225" t="s">
        <v>824</v>
      </c>
      <c r="G363" s="225"/>
      <c r="H363" s="225"/>
      <c r="I363" s="225"/>
      <c r="J363" s="226" t="s">
        <v>583</v>
      </c>
      <c r="K363" s="227" t="n">
        <v>2</v>
      </c>
      <c r="L363" s="228" t="n">
        <v>0</v>
      </c>
      <c r="M363" s="228"/>
      <c r="N363" s="229" t="n">
        <f aca="false">ROUND($L$363*$K$363,2)</f>
        <v>0</v>
      </c>
      <c r="O363" s="229"/>
      <c r="P363" s="229"/>
      <c r="Q363" s="229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.001</v>
      </c>
      <c r="Y363" s="197" t="n">
        <f aca="false">$X$363*$K$363</f>
        <v>0.002</v>
      </c>
      <c r="Z363" s="197" t="n">
        <v>0</v>
      </c>
      <c r="AA363" s="198" t="n">
        <f aca="false">$Z$363*$K$363</f>
        <v>0</v>
      </c>
      <c r="AR363" s="12" t="s">
        <v>323</v>
      </c>
      <c r="AT363" s="12" t="s">
        <v>465</v>
      </c>
      <c r="AU363" s="12" t="s">
        <v>120</v>
      </c>
      <c r="AY363" s="12" t="s">
        <v>266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271</v>
      </c>
      <c r="BM363" s="12" t="s">
        <v>825</v>
      </c>
    </row>
    <row r="364" s="12" customFormat="true" ht="27" hidden="false" customHeight="true" outlineLevel="0" collapsed="false">
      <c r="B364" s="37"/>
      <c r="C364" s="223" t="s">
        <v>826</v>
      </c>
      <c r="D364" s="223" t="s">
        <v>465</v>
      </c>
      <c r="E364" s="224" t="s">
        <v>827</v>
      </c>
      <c r="F364" s="225" t="s">
        <v>828</v>
      </c>
      <c r="G364" s="225"/>
      <c r="H364" s="225"/>
      <c r="I364" s="225"/>
      <c r="J364" s="226" t="s">
        <v>583</v>
      </c>
      <c r="K364" s="227" t="n">
        <v>2</v>
      </c>
      <c r="L364" s="228" t="n">
        <v>0</v>
      </c>
      <c r="M364" s="228"/>
      <c r="N364" s="229" t="n">
        <f aca="false">ROUND($L$364*$K$364,2)</f>
        <v>0</v>
      </c>
      <c r="O364" s="229"/>
      <c r="P364" s="229"/>
      <c r="Q364" s="229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.0322</v>
      </c>
      <c r="Y364" s="197" t="n">
        <f aca="false">$X$364*$K$364</f>
        <v>0.0644</v>
      </c>
      <c r="Z364" s="197" t="n">
        <v>0</v>
      </c>
      <c r="AA364" s="198" t="n">
        <f aca="false">$Z$364*$K$364</f>
        <v>0</v>
      </c>
      <c r="AR364" s="12" t="s">
        <v>323</v>
      </c>
      <c r="AT364" s="12" t="s">
        <v>465</v>
      </c>
      <c r="AU364" s="12" t="s">
        <v>120</v>
      </c>
      <c r="AY364" s="12" t="s">
        <v>266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271</v>
      </c>
      <c r="BM364" s="12" t="s">
        <v>829</v>
      </c>
    </row>
    <row r="365" s="12" customFormat="true" ht="39" hidden="false" customHeight="true" outlineLevel="0" collapsed="false">
      <c r="B365" s="37"/>
      <c r="C365" s="189" t="s">
        <v>830</v>
      </c>
      <c r="D365" s="189" t="s">
        <v>267</v>
      </c>
      <c r="E365" s="190" t="s">
        <v>831</v>
      </c>
      <c r="F365" s="191" t="s">
        <v>832</v>
      </c>
      <c r="G365" s="191"/>
      <c r="H365" s="191"/>
      <c r="I365" s="191"/>
      <c r="J365" s="192" t="s">
        <v>583</v>
      </c>
      <c r="K365" s="193" t="n">
        <v>24</v>
      </c>
      <c r="L365" s="194" t="n">
        <v>0</v>
      </c>
      <c r="M365" s="194"/>
      <c r="N365" s="195" t="n">
        <f aca="false">ROUND($L$365*$K$365,2)</f>
        <v>0</v>
      </c>
      <c r="O365" s="195"/>
      <c r="P365" s="195"/>
      <c r="Q365" s="195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.31108</v>
      </c>
      <c r="Y365" s="197" t="n">
        <f aca="false">$X$365*$K$365</f>
        <v>7.46592</v>
      </c>
      <c r="Z365" s="197" t="n">
        <v>0</v>
      </c>
      <c r="AA365" s="198" t="n">
        <f aca="false">$Z$365*$K$365</f>
        <v>0</v>
      </c>
      <c r="AR365" s="12" t="s">
        <v>271</v>
      </c>
      <c r="AT365" s="12" t="s">
        <v>267</v>
      </c>
      <c r="AU365" s="12" t="s">
        <v>120</v>
      </c>
      <c r="AY365" s="12" t="s">
        <v>266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271</v>
      </c>
      <c r="BM365" s="12" t="s">
        <v>833</v>
      </c>
    </row>
    <row r="366" s="12" customFormat="true" ht="27" hidden="false" customHeight="true" outlineLevel="0" collapsed="false">
      <c r="B366" s="37"/>
      <c r="C366" s="189" t="s">
        <v>834</v>
      </c>
      <c r="D366" s="189" t="s">
        <v>267</v>
      </c>
      <c r="E366" s="190" t="s">
        <v>835</v>
      </c>
      <c r="F366" s="191" t="s">
        <v>836</v>
      </c>
      <c r="G366" s="191"/>
      <c r="H366" s="191"/>
      <c r="I366" s="191"/>
      <c r="J366" s="192" t="s">
        <v>351</v>
      </c>
      <c r="K366" s="193" t="n">
        <v>1.236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271</v>
      </c>
      <c r="AT366" s="12" t="s">
        <v>267</v>
      </c>
      <c r="AU366" s="12" t="s">
        <v>120</v>
      </c>
      <c r="AY366" s="12" t="s">
        <v>266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271</v>
      </c>
      <c r="BM366" s="12" t="s">
        <v>837</v>
      </c>
    </row>
    <row r="367" s="12" customFormat="true" ht="46.5" hidden="false" customHeight="true" outlineLevel="0" collapsed="false">
      <c r="B367" s="199"/>
      <c r="C367" s="200"/>
      <c r="D367" s="200"/>
      <c r="E367" s="200" t="s">
        <v>838</v>
      </c>
      <c r="F367" s="201" t="s">
        <v>839</v>
      </c>
      <c r="G367" s="201"/>
      <c r="H367" s="201"/>
      <c r="I367" s="201"/>
      <c r="J367" s="200"/>
      <c r="K367" s="202" t="n">
        <v>1.236</v>
      </c>
      <c r="L367" s="200"/>
      <c r="M367" s="200"/>
      <c r="N367" s="200"/>
      <c r="O367" s="200"/>
      <c r="P367" s="200"/>
      <c r="Q367" s="200"/>
      <c r="R367" s="203"/>
      <c r="T367" s="204"/>
      <c r="U367" s="200"/>
      <c r="V367" s="200"/>
      <c r="W367" s="200"/>
      <c r="X367" s="200"/>
      <c r="Y367" s="200"/>
      <c r="Z367" s="200"/>
      <c r="AA367" s="205"/>
      <c r="AT367" s="206" t="s">
        <v>274</v>
      </c>
      <c r="AU367" s="206" t="s">
        <v>120</v>
      </c>
      <c r="AV367" s="206" t="s">
        <v>120</v>
      </c>
      <c r="AW367" s="206" t="s">
        <v>225</v>
      </c>
      <c r="AX367" s="206" t="s">
        <v>26</v>
      </c>
      <c r="AY367" s="206" t="s">
        <v>266</v>
      </c>
    </row>
    <row r="368" s="12" customFormat="true" ht="27" hidden="false" customHeight="true" outlineLevel="0" collapsed="false">
      <c r="B368" s="37"/>
      <c r="C368" s="189" t="s">
        <v>840</v>
      </c>
      <c r="D368" s="189" t="s">
        <v>267</v>
      </c>
      <c r="E368" s="190" t="s">
        <v>841</v>
      </c>
      <c r="F368" s="191" t="s">
        <v>842</v>
      </c>
      <c r="G368" s="191"/>
      <c r="H368" s="191"/>
      <c r="I368" s="191"/>
      <c r="J368" s="192" t="s">
        <v>270</v>
      </c>
      <c r="K368" s="193" t="n">
        <v>3.234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.00402</v>
      </c>
      <c r="Y368" s="197" t="n">
        <f aca="false">$X$368*$K$368</f>
        <v>0.01300068</v>
      </c>
      <c r="Z368" s="197" t="n">
        <v>0</v>
      </c>
      <c r="AA368" s="198" t="n">
        <f aca="false">$Z$368*$K$368</f>
        <v>0</v>
      </c>
      <c r="AR368" s="12" t="s">
        <v>271</v>
      </c>
      <c r="AT368" s="12" t="s">
        <v>267</v>
      </c>
      <c r="AU368" s="12" t="s">
        <v>120</v>
      </c>
      <c r="AY368" s="12" t="s">
        <v>266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271</v>
      </c>
      <c r="BM368" s="12" t="s">
        <v>843</v>
      </c>
    </row>
    <row r="369" s="12" customFormat="true" ht="32.25" hidden="false" customHeight="true" outlineLevel="0" collapsed="false">
      <c r="B369" s="199"/>
      <c r="C369" s="200"/>
      <c r="D369" s="200"/>
      <c r="E369" s="200" t="s">
        <v>844</v>
      </c>
      <c r="F369" s="201" t="s">
        <v>845</v>
      </c>
      <c r="G369" s="201"/>
      <c r="H369" s="201"/>
      <c r="I369" s="201"/>
      <c r="J369" s="200"/>
      <c r="K369" s="202" t="n">
        <v>3.234</v>
      </c>
      <c r="L369" s="200"/>
      <c r="M369" s="200"/>
      <c r="N369" s="200"/>
      <c r="O369" s="200"/>
      <c r="P369" s="200"/>
      <c r="Q369" s="200"/>
      <c r="R369" s="203"/>
      <c r="T369" s="204"/>
      <c r="U369" s="200"/>
      <c r="V369" s="200"/>
      <c r="W369" s="200"/>
      <c r="X369" s="200"/>
      <c r="Y369" s="200"/>
      <c r="Z369" s="200"/>
      <c r="AA369" s="205"/>
      <c r="AT369" s="206" t="s">
        <v>274</v>
      </c>
      <c r="AU369" s="206" t="s">
        <v>120</v>
      </c>
      <c r="AV369" s="206" t="s">
        <v>120</v>
      </c>
      <c r="AW369" s="206" t="s">
        <v>225</v>
      </c>
      <c r="AX369" s="206" t="s">
        <v>26</v>
      </c>
      <c r="AY369" s="206" t="s">
        <v>266</v>
      </c>
    </row>
    <row r="370" s="12" customFormat="true" ht="27" hidden="false" customHeight="true" outlineLevel="0" collapsed="false">
      <c r="B370" s="37"/>
      <c r="C370" s="189" t="s">
        <v>846</v>
      </c>
      <c r="D370" s="189" t="s">
        <v>267</v>
      </c>
      <c r="E370" s="190" t="s">
        <v>847</v>
      </c>
      <c r="F370" s="191" t="s">
        <v>848</v>
      </c>
      <c r="G370" s="191"/>
      <c r="H370" s="191"/>
      <c r="I370" s="191"/>
      <c r="J370" s="192" t="s">
        <v>583</v>
      </c>
      <c r="K370" s="193" t="n">
        <v>2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.00015</v>
      </c>
      <c r="Y370" s="197" t="n">
        <f aca="false">$X$370*$K$370</f>
        <v>0.0003</v>
      </c>
      <c r="Z370" s="197" t="n">
        <v>0</v>
      </c>
      <c r="AA370" s="198" t="n">
        <f aca="false">$Z$370*$K$370</f>
        <v>0</v>
      </c>
      <c r="AR370" s="12" t="s">
        <v>271</v>
      </c>
      <c r="AT370" s="12" t="s">
        <v>267</v>
      </c>
      <c r="AU370" s="12" t="s">
        <v>120</v>
      </c>
      <c r="AY370" s="12" t="s">
        <v>266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271</v>
      </c>
      <c r="BM370" s="12" t="s">
        <v>849</v>
      </c>
    </row>
    <row r="371" s="12" customFormat="true" ht="27" hidden="false" customHeight="true" outlineLevel="0" collapsed="false">
      <c r="B371" s="37"/>
      <c r="C371" s="189" t="s">
        <v>850</v>
      </c>
      <c r="D371" s="189" t="s">
        <v>267</v>
      </c>
      <c r="E371" s="190" t="s">
        <v>851</v>
      </c>
      <c r="F371" s="191" t="s">
        <v>852</v>
      </c>
      <c r="G371" s="191"/>
      <c r="H371" s="191"/>
      <c r="I371" s="191"/>
      <c r="J371" s="192" t="s">
        <v>320</v>
      </c>
      <c r="K371" s="193" t="n">
        <v>323.2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9E-005</v>
      </c>
      <c r="Y371" s="197" t="n">
        <f aca="false">$X$371*$K$371</f>
        <v>0.029088</v>
      </c>
      <c r="Z371" s="197" t="n">
        <v>0</v>
      </c>
      <c r="AA371" s="198" t="n">
        <f aca="false">$Z$371*$K$371</f>
        <v>0</v>
      </c>
      <c r="AR371" s="12" t="s">
        <v>271</v>
      </c>
      <c r="AT371" s="12" t="s">
        <v>267</v>
      </c>
      <c r="AU371" s="12" t="s">
        <v>120</v>
      </c>
      <c r="AY371" s="12" t="s">
        <v>266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271</v>
      </c>
      <c r="BM371" s="12" t="s">
        <v>853</v>
      </c>
    </row>
    <row r="372" s="12" customFormat="true" ht="18.75" hidden="false" customHeight="true" outlineLevel="0" collapsed="false">
      <c r="B372" s="199"/>
      <c r="C372" s="200"/>
      <c r="D372" s="200"/>
      <c r="E372" s="200"/>
      <c r="F372" s="201" t="s">
        <v>854</v>
      </c>
      <c r="G372" s="201"/>
      <c r="H372" s="201"/>
      <c r="I372" s="201"/>
      <c r="J372" s="200"/>
      <c r="K372" s="202" t="n">
        <v>323.2</v>
      </c>
      <c r="L372" s="200"/>
      <c r="M372" s="200"/>
      <c r="N372" s="200"/>
      <c r="O372" s="200"/>
      <c r="P372" s="200"/>
      <c r="Q372" s="200"/>
      <c r="R372" s="203"/>
      <c r="T372" s="204"/>
      <c r="U372" s="200"/>
      <c r="V372" s="200"/>
      <c r="W372" s="200"/>
      <c r="X372" s="200"/>
      <c r="Y372" s="200"/>
      <c r="Z372" s="200"/>
      <c r="AA372" s="205"/>
      <c r="AT372" s="206" t="s">
        <v>274</v>
      </c>
      <c r="AU372" s="206" t="s">
        <v>120</v>
      </c>
      <c r="AV372" s="206" t="s">
        <v>120</v>
      </c>
      <c r="AW372" s="206" t="s">
        <v>225</v>
      </c>
      <c r="AX372" s="206" t="s">
        <v>26</v>
      </c>
      <c r="AY372" s="206" t="s">
        <v>266</v>
      </c>
    </row>
    <row r="373" s="12" customFormat="true" ht="27" hidden="false" customHeight="true" outlineLevel="0" collapsed="false">
      <c r="B373" s="37"/>
      <c r="C373" s="189" t="s">
        <v>855</v>
      </c>
      <c r="D373" s="189" t="s">
        <v>267</v>
      </c>
      <c r="E373" s="190" t="s">
        <v>856</v>
      </c>
      <c r="F373" s="191" t="s">
        <v>857</v>
      </c>
      <c r="G373" s="191"/>
      <c r="H373" s="191"/>
      <c r="I373" s="191"/>
      <c r="J373" s="192" t="s">
        <v>583</v>
      </c>
      <c r="K373" s="193" t="n">
        <v>3.667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8E-005</v>
      </c>
      <c r="Y373" s="197" t="n">
        <f aca="false">$X$373*$K$373</f>
        <v>0.00029336</v>
      </c>
      <c r="Z373" s="197" t="n">
        <v>0</v>
      </c>
      <c r="AA373" s="198" t="n">
        <f aca="false">$Z$373*$K$373</f>
        <v>0</v>
      </c>
      <c r="AR373" s="12" t="s">
        <v>271</v>
      </c>
      <c r="AT373" s="12" t="s">
        <v>267</v>
      </c>
      <c r="AU373" s="12" t="s">
        <v>120</v>
      </c>
      <c r="AY373" s="12" t="s">
        <v>266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271</v>
      </c>
      <c r="BM373" s="12" t="s">
        <v>858</v>
      </c>
    </row>
    <row r="374" s="12" customFormat="true" ht="18.75" hidden="false" customHeight="true" outlineLevel="0" collapsed="false">
      <c r="B374" s="199"/>
      <c r="C374" s="200"/>
      <c r="D374" s="200"/>
      <c r="E374" s="200" t="s">
        <v>859</v>
      </c>
      <c r="F374" s="201" t="s">
        <v>860</v>
      </c>
      <c r="G374" s="201"/>
      <c r="H374" s="201"/>
      <c r="I374" s="201"/>
      <c r="J374" s="200"/>
      <c r="K374" s="202" t="n">
        <v>3.667</v>
      </c>
      <c r="L374" s="200"/>
      <c r="M374" s="200"/>
      <c r="N374" s="200"/>
      <c r="O374" s="200"/>
      <c r="P374" s="200"/>
      <c r="Q374" s="200"/>
      <c r="R374" s="203"/>
      <c r="T374" s="204"/>
      <c r="U374" s="200"/>
      <c r="V374" s="200"/>
      <c r="W374" s="200"/>
      <c r="X374" s="200"/>
      <c r="Y374" s="200"/>
      <c r="Z374" s="200"/>
      <c r="AA374" s="205"/>
      <c r="AT374" s="206" t="s">
        <v>274</v>
      </c>
      <c r="AU374" s="206" t="s">
        <v>120</v>
      </c>
      <c r="AV374" s="206" t="s">
        <v>120</v>
      </c>
      <c r="AW374" s="206" t="s">
        <v>225</v>
      </c>
      <c r="AX374" s="206" t="s">
        <v>26</v>
      </c>
      <c r="AY374" s="206" t="s">
        <v>266</v>
      </c>
    </row>
    <row r="375" s="12" customFormat="true" ht="27" hidden="false" customHeight="true" outlineLevel="0" collapsed="false">
      <c r="B375" s="37"/>
      <c r="C375" s="189" t="s">
        <v>861</v>
      </c>
      <c r="D375" s="189" t="s">
        <v>267</v>
      </c>
      <c r="E375" s="190" t="s">
        <v>862</v>
      </c>
      <c r="F375" s="191" t="s">
        <v>863</v>
      </c>
      <c r="G375" s="191"/>
      <c r="H375" s="191"/>
      <c r="I375" s="191"/>
      <c r="J375" s="192" t="s">
        <v>583</v>
      </c>
      <c r="K375" s="193" t="n">
        <v>2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.00101</v>
      </c>
      <c r="Y375" s="197" t="n">
        <f aca="false">$X$375*$K$375</f>
        <v>0.00202</v>
      </c>
      <c r="Z375" s="197" t="n">
        <v>0</v>
      </c>
      <c r="AA375" s="198" t="n">
        <f aca="false">$Z$375*$K$375</f>
        <v>0</v>
      </c>
      <c r="AR375" s="12" t="s">
        <v>271</v>
      </c>
      <c r="AT375" s="12" t="s">
        <v>267</v>
      </c>
      <c r="AU375" s="12" t="s">
        <v>120</v>
      </c>
      <c r="AY375" s="12" t="s">
        <v>266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271</v>
      </c>
      <c r="BM375" s="12" t="s">
        <v>864</v>
      </c>
    </row>
    <row r="376" s="12" customFormat="true" ht="27" hidden="false" customHeight="true" outlineLevel="0" collapsed="false">
      <c r="B376" s="37"/>
      <c r="C376" s="223" t="s">
        <v>865</v>
      </c>
      <c r="D376" s="223" t="s">
        <v>465</v>
      </c>
      <c r="E376" s="224" t="s">
        <v>866</v>
      </c>
      <c r="F376" s="225" t="s">
        <v>867</v>
      </c>
      <c r="G376" s="225"/>
      <c r="H376" s="225"/>
      <c r="I376" s="225"/>
      <c r="J376" s="226" t="s">
        <v>320</v>
      </c>
      <c r="K376" s="227" t="n">
        <v>4</v>
      </c>
      <c r="L376" s="228" t="n">
        <v>0</v>
      </c>
      <c r="M376" s="228"/>
      <c r="N376" s="229" t="n">
        <f aca="false">ROUND($L$376*$K$376,2)</f>
        <v>0</v>
      </c>
      <c r="O376" s="229"/>
      <c r="P376" s="229"/>
      <c r="Q376" s="229"/>
      <c r="R376" s="39"/>
      <c r="T376" s="196"/>
      <c r="U376" s="46" t="s">
        <v>56</v>
      </c>
      <c r="V376" s="38"/>
      <c r="W376" s="197" t="n">
        <f aca="false">$V$376*$K$376</f>
        <v>0</v>
      </c>
      <c r="X376" s="197" t="n">
        <v>0.01</v>
      </c>
      <c r="Y376" s="197" t="n">
        <f aca="false">$X$376*$K$376</f>
        <v>0.04</v>
      </c>
      <c r="Z376" s="197" t="n">
        <v>0</v>
      </c>
      <c r="AA376" s="198" t="n">
        <f aca="false">$Z$376*$K$376</f>
        <v>0</v>
      </c>
      <c r="AR376" s="12" t="s">
        <v>323</v>
      </c>
      <c r="AT376" s="12" t="s">
        <v>465</v>
      </c>
      <c r="AU376" s="12" t="s">
        <v>120</v>
      </c>
      <c r="AY376" s="12" t="s">
        <v>266</v>
      </c>
      <c r="BE376" s="122" t="n">
        <f aca="false">IF($U$376="základní",$N$376,0)</f>
        <v>0</v>
      </c>
      <c r="BF376" s="122" t="n">
        <f aca="false">IF($U$376="snížená",$N$376,0)</f>
        <v>0</v>
      </c>
      <c r="BG376" s="122" t="n">
        <f aca="false">IF($U$376="zákl. přenesená",$N$376,0)</f>
        <v>0</v>
      </c>
      <c r="BH376" s="122" t="n">
        <f aca="false">IF($U$376="sníž. přenesená",$N$376,0)</f>
        <v>0</v>
      </c>
      <c r="BI376" s="122" t="n">
        <f aca="false">IF($U$376="nulová",$N$376,0)</f>
        <v>0</v>
      </c>
      <c r="BJ376" s="12" t="s">
        <v>26</v>
      </c>
      <c r="BK376" s="122" t="n">
        <f aca="false">ROUND($L$376*$K$376,2)</f>
        <v>0</v>
      </c>
      <c r="BL376" s="12" t="s">
        <v>271</v>
      </c>
      <c r="BM376" s="12" t="s">
        <v>868</v>
      </c>
    </row>
    <row r="377" s="12" customFormat="true" ht="27" hidden="false" customHeight="true" outlineLevel="0" collapsed="false">
      <c r="B377" s="37"/>
      <c r="C377" s="189" t="s">
        <v>869</v>
      </c>
      <c r="D377" s="189" t="s">
        <v>267</v>
      </c>
      <c r="E377" s="190" t="s">
        <v>870</v>
      </c>
      <c r="F377" s="191" t="s">
        <v>871</v>
      </c>
      <c r="G377" s="191"/>
      <c r="H377" s="191"/>
      <c r="I377" s="191"/>
      <c r="J377" s="192" t="s">
        <v>583</v>
      </c>
      <c r="K377" s="193" t="n">
        <v>17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</v>
      </c>
      <c r="Y377" s="197" t="n">
        <f aca="false">$X$377*$K$377</f>
        <v>0</v>
      </c>
      <c r="Z377" s="197" t="n">
        <v>0</v>
      </c>
      <c r="AA377" s="198" t="n">
        <f aca="false">$Z$377*$K$377</f>
        <v>0</v>
      </c>
      <c r="AR377" s="12" t="s">
        <v>271</v>
      </c>
      <c r="AT377" s="12" t="s">
        <v>267</v>
      </c>
      <c r="AU377" s="12" t="s">
        <v>120</v>
      </c>
      <c r="AY377" s="12" t="s">
        <v>266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271</v>
      </c>
      <c r="BM377" s="12" t="s">
        <v>872</v>
      </c>
    </row>
    <row r="378" s="12" customFormat="true" ht="27" hidden="false" customHeight="true" outlineLevel="0" collapsed="false">
      <c r="B378" s="37"/>
      <c r="C378" s="189" t="s">
        <v>873</v>
      </c>
      <c r="D378" s="189" t="s">
        <v>267</v>
      </c>
      <c r="E378" s="190" t="s">
        <v>874</v>
      </c>
      <c r="F378" s="191" t="s">
        <v>875</v>
      </c>
      <c r="G378" s="191"/>
      <c r="H378" s="191"/>
      <c r="I378" s="191"/>
      <c r="J378" s="192" t="s">
        <v>583</v>
      </c>
      <c r="K378" s="193" t="n">
        <v>1</v>
      </c>
      <c r="L378" s="194" t="n">
        <v>0</v>
      </c>
      <c r="M378" s="194"/>
      <c r="N378" s="195" t="n">
        <f aca="false">ROUND($L$378*$K$378,2)</f>
        <v>0</v>
      </c>
      <c r="O378" s="195"/>
      <c r="P378" s="195"/>
      <c r="Q378" s="195"/>
      <c r="R378" s="39"/>
      <c r="T378" s="196"/>
      <c r="U378" s="46" t="s">
        <v>56</v>
      </c>
      <c r="V378" s="38"/>
      <c r="W378" s="197" t="n">
        <f aca="false">$V$378*$K$378</f>
        <v>0</v>
      </c>
      <c r="X378" s="197" t="n">
        <v>0</v>
      </c>
      <c r="Y378" s="197" t="n">
        <f aca="false">$X$378*$K$378</f>
        <v>0</v>
      </c>
      <c r="Z378" s="197" t="n">
        <v>0</v>
      </c>
      <c r="AA378" s="198" t="n">
        <f aca="false">$Z$378*$K$378</f>
        <v>0</v>
      </c>
      <c r="AR378" s="12" t="s">
        <v>271</v>
      </c>
      <c r="AT378" s="12" t="s">
        <v>267</v>
      </c>
      <c r="AU378" s="12" t="s">
        <v>120</v>
      </c>
      <c r="AY378" s="12" t="s">
        <v>266</v>
      </c>
      <c r="BE378" s="122" t="n">
        <f aca="false">IF($U$378="základní",$N$378,0)</f>
        <v>0</v>
      </c>
      <c r="BF378" s="122" t="n">
        <f aca="false">IF($U$378="snížená",$N$378,0)</f>
        <v>0</v>
      </c>
      <c r="BG378" s="122" t="n">
        <f aca="false">IF($U$378="zákl. přenesená",$N$378,0)</f>
        <v>0</v>
      </c>
      <c r="BH378" s="122" t="n">
        <f aca="false">IF($U$378="sníž. přenesená",$N$378,0)</f>
        <v>0</v>
      </c>
      <c r="BI378" s="122" t="n">
        <f aca="false">IF($U$378="nulová",$N$378,0)</f>
        <v>0</v>
      </c>
      <c r="BJ378" s="12" t="s">
        <v>26</v>
      </c>
      <c r="BK378" s="122" t="n">
        <f aca="false">ROUND($L$378*$K$378,2)</f>
        <v>0</v>
      </c>
      <c r="BL378" s="12" t="s">
        <v>271</v>
      </c>
      <c r="BM378" s="12" t="s">
        <v>876</v>
      </c>
    </row>
    <row r="379" s="12" customFormat="true" ht="15.75" hidden="false" customHeight="true" outlineLevel="0" collapsed="false">
      <c r="B379" s="37"/>
      <c r="C379" s="189" t="s">
        <v>877</v>
      </c>
      <c r="D379" s="189" t="s">
        <v>267</v>
      </c>
      <c r="E379" s="190" t="s">
        <v>878</v>
      </c>
      <c r="F379" s="191" t="s">
        <v>879</v>
      </c>
      <c r="G379" s="191"/>
      <c r="H379" s="191"/>
      <c r="I379" s="191"/>
      <c r="J379" s="192" t="s">
        <v>880</v>
      </c>
      <c r="K379" s="193" t="n">
        <v>1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</v>
      </c>
      <c r="Y379" s="197" t="n">
        <f aca="false">$X$379*$K$379</f>
        <v>0</v>
      </c>
      <c r="Z379" s="197" t="n">
        <v>0</v>
      </c>
      <c r="AA379" s="198" t="n">
        <f aca="false">$Z$379*$K$379</f>
        <v>0</v>
      </c>
      <c r="AR379" s="12" t="s">
        <v>271</v>
      </c>
      <c r="AT379" s="12" t="s">
        <v>267</v>
      </c>
      <c r="AU379" s="12" t="s">
        <v>120</v>
      </c>
      <c r="AY379" s="12" t="s">
        <v>266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271</v>
      </c>
      <c r="BM379" s="12" t="s">
        <v>881</v>
      </c>
    </row>
    <row r="380" s="12" customFormat="true" ht="15.75" hidden="false" customHeight="true" outlineLevel="0" collapsed="false">
      <c r="B380" s="37"/>
      <c r="C380" s="189" t="s">
        <v>882</v>
      </c>
      <c r="D380" s="189" t="s">
        <v>267</v>
      </c>
      <c r="E380" s="190" t="s">
        <v>883</v>
      </c>
      <c r="F380" s="191" t="s">
        <v>884</v>
      </c>
      <c r="G380" s="191"/>
      <c r="H380" s="191"/>
      <c r="I380" s="191"/>
      <c r="J380" s="192" t="s">
        <v>320</v>
      </c>
      <c r="K380" s="193" t="n">
        <v>8.1</v>
      </c>
      <c r="L380" s="194" t="n">
        <v>0</v>
      </c>
      <c r="M380" s="194"/>
      <c r="N380" s="195" t="n">
        <f aca="false">ROUND($L$380*$K$380,2)</f>
        <v>0</v>
      </c>
      <c r="O380" s="195"/>
      <c r="P380" s="195"/>
      <c r="Q380" s="195"/>
      <c r="R380" s="39"/>
      <c r="T380" s="196"/>
      <c r="U380" s="46" t="s">
        <v>56</v>
      </c>
      <c r="V380" s="38"/>
      <c r="W380" s="197" t="n">
        <f aca="false">$V$380*$K$380</f>
        <v>0</v>
      </c>
      <c r="X380" s="197" t="n">
        <v>0</v>
      </c>
      <c r="Y380" s="197" t="n">
        <f aca="false">$X$380*$K$380</f>
        <v>0</v>
      </c>
      <c r="Z380" s="197" t="n">
        <v>0</v>
      </c>
      <c r="AA380" s="198" t="n">
        <f aca="false">$Z$380*$K$380</f>
        <v>0</v>
      </c>
      <c r="AR380" s="12" t="s">
        <v>271</v>
      </c>
      <c r="AT380" s="12" t="s">
        <v>267</v>
      </c>
      <c r="AU380" s="12" t="s">
        <v>120</v>
      </c>
      <c r="AY380" s="12" t="s">
        <v>266</v>
      </c>
      <c r="BE380" s="122" t="n">
        <f aca="false">IF($U$380="základní",$N$380,0)</f>
        <v>0</v>
      </c>
      <c r="BF380" s="122" t="n">
        <f aca="false">IF($U$380="snížená",$N$380,0)</f>
        <v>0</v>
      </c>
      <c r="BG380" s="122" t="n">
        <f aca="false">IF($U$380="zákl. přenesená",$N$380,0)</f>
        <v>0</v>
      </c>
      <c r="BH380" s="122" t="n">
        <f aca="false">IF($U$380="sníž. přenesená",$N$380,0)</f>
        <v>0</v>
      </c>
      <c r="BI380" s="122" t="n">
        <f aca="false">IF($U$380="nulová",$N$380,0)</f>
        <v>0</v>
      </c>
      <c r="BJ380" s="12" t="s">
        <v>26</v>
      </c>
      <c r="BK380" s="122" t="n">
        <f aca="false">ROUND($L$380*$K$380,2)</f>
        <v>0</v>
      </c>
      <c r="BL380" s="12" t="s">
        <v>271</v>
      </c>
      <c r="BM380" s="12" t="s">
        <v>885</v>
      </c>
    </row>
    <row r="381" s="12" customFormat="true" ht="18.75" hidden="false" customHeight="true" outlineLevel="0" collapsed="false">
      <c r="B381" s="199"/>
      <c r="C381" s="200"/>
      <c r="D381" s="200"/>
      <c r="E381" s="200"/>
      <c r="F381" s="201" t="s">
        <v>886</v>
      </c>
      <c r="G381" s="201"/>
      <c r="H381" s="201"/>
      <c r="I381" s="201"/>
      <c r="J381" s="200"/>
      <c r="K381" s="202" t="n">
        <v>8.1</v>
      </c>
      <c r="L381" s="200"/>
      <c r="M381" s="200"/>
      <c r="N381" s="200"/>
      <c r="O381" s="200"/>
      <c r="P381" s="200"/>
      <c r="Q381" s="200"/>
      <c r="R381" s="203"/>
      <c r="T381" s="204"/>
      <c r="U381" s="200"/>
      <c r="V381" s="200"/>
      <c r="W381" s="200"/>
      <c r="X381" s="200"/>
      <c r="Y381" s="200"/>
      <c r="Z381" s="200"/>
      <c r="AA381" s="205"/>
      <c r="AT381" s="206" t="s">
        <v>274</v>
      </c>
      <c r="AU381" s="206" t="s">
        <v>120</v>
      </c>
      <c r="AV381" s="206" t="s">
        <v>120</v>
      </c>
      <c r="AW381" s="206" t="s">
        <v>225</v>
      </c>
      <c r="AX381" s="206" t="s">
        <v>26</v>
      </c>
      <c r="AY381" s="206" t="s">
        <v>266</v>
      </c>
    </row>
    <row r="382" s="12" customFormat="true" ht="15.75" hidden="false" customHeight="true" outlineLevel="0" collapsed="false">
      <c r="B382" s="37"/>
      <c r="C382" s="189" t="s">
        <v>887</v>
      </c>
      <c r="D382" s="189" t="s">
        <v>267</v>
      </c>
      <c r="E382" s="190" t="s">
        <v>888</v>
      </c>
      <c r="F382" s="191" t="s">
        <v>889</v>
      </c>
      <c r="G382" s="191"/>
      <c r="H382" s="191"/>
      <c r="I382" s="191"/>
      <c r="J382" s="192" t="s">
        <v>320</v>
      </c>
      <c r="K382" s="193" t="n">
        <v>298.1</v>
      </c>
      <c r="L382" s="194" t="n">
        <v>0</v>
      </c>
      <c r="M382" s="194"/>
      <c r="N382" s="195" t="n">
        <f aca="false">ROUND($L$382*$K$382,2)</f>
        <v>0</v>
      </c>
      <c r="O382" s="195"/>
      <c r="P382" s="195"/>
      <c r="Q382" s="195"/>
      <c r="R382" s="39"/>
      <c r="T382" s="196"/>
      <c r="U382" s="46" t="s">
        <v>56</v>
      </c>
      <c r="V382" s="38"/>
      <c r="W382" s="197" t="n">
        <f aca="false">$V$382*$K$382</f>
        <v>0</v>
      </c>
      <c r="X382" s="197" t="n">
        <v>0</v>
      </c>
      <c r="Y382" s="197" t="n">
        <f aca="false">$X$382*$K$382</f>
        <v>0</v>
      </c>
      <c r="Z382" s="197" t="n">
        <v>0</v>
      </c>
      <c r="AA382" s="198" t="n">
        <f aca="false">$Z$382*$K$382</f>
        <v>0</v>
      </c>
      <c r="AR382" s="12" t="s">
        <v>271</v>
      </c>
      <c r="AT382" s="12" t="s">
        <v>267</v>
      </c>
      <c r="AU382" s="12" t="s">
        <v>120</v>
      </c>
      <c r="AY382" s="12" t="s">
        <v>266</v>
      </c>
      <c r="BE382" s="122" t="n">
        <f aca="false">IF($U$382="základní",$N$382,0)</f>
        <v>0</v>
      </c>
      <c r="BF382" s="122" t="n">
        <f aca="false">IF($U$382="snížená",$N$382,0)</f>
        <v>0</v>
      </c>
      <c r="BG382" s="122" t="n">
        <f aca="false">IF($U$382="zákl. přenesená",$N$382,0)</f>
        <v>0</v>
      </c>
      <c r="BH382" s="122" t="n">
        <f aca="false">IF($U$382="sníž. přenesená",$N$382,0)</f>
        <v>0</v>
      </c>
      <c r="BI382" s="122" t="n">
        <f aca="false">IF($U$382="nulová",$N$382,0)</f>
        <v>0</v>
      </c>
      <c r="BJ382" s="12" t="s">
        <v>26</v>
      </c>
      <c r="BK382" s="122" t="n">
        <f aca="false">ROUND($L$382*$K$382,2)</f>
        <v>0</v>
      </c>
      <c r="BL382" s="12" t="s">
        <v>271</v>
      </c>
      <c r="BM382" s="12" t="s">
        <v>890</v>
      </c>
    </row>
    <row r="383" s="12" customFormat="true" ht="18.75" hidden="false" customHeight="true" outlineLevel="0" collapsed="false">
      <c r="B383" s="199"/>
      <c r="C383" s="200"/>
      <c r="D383" s="200"/>
      <c r="E383" s="200"/>
      <c r="F383" s="201" t="s">
        <v>126</v>
      </c>
      <c r="G383" s="201"/>
      <c r="H383" s="201"/>
      <c r="I383" s="201"/>
      <c r="J383" s="200"/>
      <c r="K383" s="202" t="n">
        <v>298.1</v>
      </c>
      <c r="L383" s="200"/>
      <c r="M383" s="200"/>
      <c r="N383" s="200"/>
      <c r="O383" s="200"/>
      <c r="P383" s="200"/>
      <c r="Q383" s="200"/>
      <c r="R383" s="203"/>
      <c r="T383" s="204"/>
      <c r="U383" s="200"/>
      <c r="V383" s="200"/>
      <c r="W383" s="200"/>
      <c r="X383" s="200"/>
      <c r="Y383" s="200"/>
      <c r="Z383" s="200"/>
      <c r="AA383" s="205"/>
      <c r="AT383" s="206" t="s">
        <v>274</v>
      </c>
      <c r="AU383" s="206" t="s">
        <v>120</v>
      </c>
      <c r="AV383" s="206" t="s">
        <v>120</v>
      </c>
      <c r="AW383" s="206" t="s">
        <v>225</v>
      </c>
      <c r="AX383" s="206" t="s">
        <v>26</v>
      </c>
      <c r="AY383" s="206" t="s">
        <v>266</v>
      </c>
    </row>
    <row r="384" s="176" customFormat="true" ht="30.75" hidden="false" customHeight="true" outlineLevel="0" collapsed="false">
      <c r="B384" s="177"/>
      <c r="C384" s="178"/>
      <c r="D384" s="187" t="s">
        <v>232</v>
      </c>
      <c r="E384" s="187"/>
      <c r="F384" s="187"/>
      <c r="G384" s="187"/>
      <c r="H384" s="187"/>
      <c r="I384" s="187"/>
      <c r="J384" s="187"/>
      <c r="K384" s="187"/>
      <c r="L384" s="187"/>
      <c r="M384" s="187"/>
      <c r="N384" s="188" t="n">
        <f aca="false">$BK$384</f>
        <v>0</v>
      </c>
      <c r="O384" s="188"/>
      <c r="P384" s="188"/>
      <c r="Q384" s="188"/>
      <c r="R384" s="181"/>
      <c r="T384" s="182"/>
      <c r="U384" s="178"/>
      <c r="V384" s="178"/>
      <c r="W384" s="183" t="n">
        <f aca="false">$W$385+SUM($W$386:$W$397)</f>
        <v>0</v>
      </c>
      <c r="X384" s="178"/>
      <c r="Y384" s="183" t="n">
        <f aca="false">$Y$385+SUM($Y$386:$Y$397)</f>
        <v>3.9662581</v>
      </c>
      <c r="Z384" s="178"/>
      <c r="AA384" s="184" t="n">
        <f aca="false">$AA$385+SUM($AA$386:$AA$397)</f>
        <v>0</v>
      </c>
      <c r="AR384" s="185" t="s">
        <v>26</v>
      </c>
      <c r="AT384" s="185" t="s">
        <v>90</v>
      </c>
      <c r="AU384" s="185" t="s">
        <v>26</v>
      </c>
      <c r="AY384" s="185" t="s">
        <v>266</v>
      </c>
      <c r="BK384" s="186" t="n">
        <f aca="false">$BK$385+SUM($BK$386:$BK$397)</f>
        <v>0</v>
      </c>
    </row>
    <row r="385" s="12" customFormat="true" ht="39" hidden="false" customHeight="true" outlineLevel="0" collapsed="false">
      <c r="B385" s="37"/>
      <c r="C385" s="189" t="s">
        <v>891</v>
      </c>
      <c r="D385" s="189" t="s">
        <v>267</v>
      </c>
      <c r="E385" s="190" t="s">
        <v>892</v>
      </c>
      <c r="F385" s="191" t="s">
        <v>893</v>
      </c>
      <c r="G385" s="191"/>
      <c r="H385" s="191"/>
      <c r="I385" s="191"/>
      <c r="J385" s="192" t="s">
        <v>320</v>
      </c>
      <c r="K385" s="193" t="n">
        <v>25.5</v>
      </c>
      <c r="L385" s="194" t="n">
        <v>0</v>
      </c>
      <c r="M385" s="194"/>
      <c r="N385" s="195" t="n">
        <f aca="false">ROUND($L$385*$K$385,2)</f>
        <v>0</v>
      </c>
      <c r="O385" s="195"/>
      <c r="P385" s="195"/>
      <c r="Q385" s="195"/>
      <c r="R385" s="39"/>
      <c r="T385" s="196"/>
      <c r="U385" s="46" t="s">
        <v>56</v>
      </c>
      <c r="V385" s="38"/>
      <c r="W385" s="197" t="n">
        <f aca="false">$V$385*$K$385</f>
        <v>0</v>
      </c>
      <c r="X385" s="197" t="n">
        <v>0.1554</v>
      </c>
      <c r="Y385" s="197" t="n">
        <f aca="false">$X$385*$K$385</f>
        <v>3.9627</v>
      </c>
      <c r="Z385" s="197" t="n">
        <v>0</v>
      </c>
      <c r="AA385" s="198" t="n">
        <f aca="false">$Z$385*$K$385</f>
        <v>0</v>
      </c>
      <c r="AR385" s="12" t="s">
        <v>271</v>
      </c>
      <c r="AT385" s="12" t="s">
        <v>267</v>
      </c>
      <c r="AU385" s="12" t="s">
        <v>120</v>
      </c>
      <c r="AY385" s="12" t="s">
        <v>266</v>
      </c>
      <c r="BE385" s="122" t="n">
        <f aca="false">IF($U$385="základní",$N$385,0)</f>
        <v>0</v>
      </c>
      <c r="BF385" s="122" t="n">
        <f aca="false">IF($U$385="snížená",$N$385,0)</f>
        <v>0</v>
      </c>
      <c r="BG385" s="122" t="n">
        <f aca="false">IF($U$385="zákl. přenesená",$N$385,0)</f>
        <v>0</v>
      </c>
      <c r="BH385" s="122" t="n">
        <f aca="false">IF($U$385="sníž. přenesená",$N$385,0)</f>
        <v>0</v>
      </c>
      <c r="BI385" s="122" t="n">
        <f aca="false">IF($U$385="nulová",$N$385,0)</f>
        <v>0</v>
      </c>
      <c r="BJ385" s="12" t="s">
        <v>26</v>
      </c>
      <c r="BK385" s="122" t="n">
        <f aca="false">ROUND($L$385*$K$385,2)</f>
        <v>0</v>
      </c>
      <c r="BL385" s="12" t="s">
        <v>271</v>
      </c>
      <c r="BM385" s="12" t="s">
        <v>894</v>
      </c>
    </row>
    <row r="386" s="12" customFormat="true" ht="18.75" hidden="false" customHeight="true" outlineLevel="0" collapsed="false">
      <c r="B386" s="199"/>
      <c r="C386" s="200"/>
      <c r="D386" s="200"/>
      <c r="E386" s="200"/>
      <c r="F386" s="201" t="s">
        <v>162</v>
      </c>
      <c r="G386" s="201"/>
      <c r="H386" s="201"/>
      <c r="I386" s="201"/>
      <c r="J386" s="200"/>
      <c r="K386" s="202" t="n">
        <v>25.5</v>
      </c>
      <c r="L386" s="200"/>
      <c r="M386" s="200"/>
      <c r="N386" s="200"/>
      <c r="O386" s="200"/>
      <c r="P386" s="200"/>
      <c r="Q386" s="200"/>
      <c r="R386" s="203"/>
      <c r="T386" s="204"/>
      <c r="U386" s="200"/>
      <c r="V386" s="200"/>
      <c r="W386" s="200"/>
      <c r="X386" s="200"/>
      <c r="Y386" s="200"/>
      <c r="Z386" s="200"/>
      <c r="AA386" s="205"/>
      <c r="AT386" s="206" t="s">
        <v>274</v>
      </c>
      <c r="AU386" s="206" t="s">
        <v>120</v>
      </c>
      <c r="AV386" s="206" t="s">
        <v>120</v>
      </c>
      <c r="AW386" s="206" t="s">
        <v>225</v>
      </c>
      <c r="AX386" s="206" t="s">
        <v>26</v>
      </c>
      <c r="AY386" s="206" t="s">
        <v>266</v>
      </c>
    </row>
    <row r="387" s="12" customFormat="true" ht="27" hidden="false" customHeight="true" outlineLevel="0" collapsed="false">
      <c r="B387" s="37"/>
      <c r="C387" s="189" t="s">
        <v>895</v>
      </c>
      <c r="D387" s="189" t="s">
        <v>267</v>
      </c>
      <c r="E387" s="190" t="s">
        <v>896</v>
      </c>
      <c r="F387" s="191" t="s">
        <v>897</v>
      </c>
      <c r="G387" s="191"/>
      <c r="H387" s="191"/>
      <c r="I387" s="191"/>
      <c r="J387" s="192" t="s">
        <v>320</v>
      </c>
      <c r="K387" s="193" t="n">
        <v>20.93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.00017</v>
      </c>
      <c r="Y387" s="197" t="n">
        <f aca="false">$X$387*$K$387</f>
        <v>0.0035581</v>
      </c>
      <c r="Z387" s="197" t="n">
        <v>0</v>
      </c>
      <c r="AA387" s="198" t="n">
        <f aca="false">$Z$387*$K$387</f>
        <v>0</v>
      </c>
      <c r="AR387" s="12" t="s">
        <v>271</v>
      </c>
      <c r="AT387" s="12" t="s">
        <v>267</v>
      </c>
      <c r="AU387" s="12" t="s">
        <v>120</v>
      </c>
      <c r="AY387" s="12" t="s">
        <v>266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271</v>
      </c>
      <c r="BM387" s="12" t="s">
        <v>898</v>
      </c>
    </row>
    <row r="388" s="12" customFormat="true" ht="18.75" hidden="false" customHeight="true" outlineLevel="0" collapsed="false">
      <c r="B388" s="199"/>
      <c r="C388" s="200"/>
      <c r="D388" s="200"/>
      <c r="E388" s="200" t="s">
        <v>198</v>
      </c>
      <c r="F388" s="201" t="s">
        <v>899</v>
      </c>
      <c r="G388" s="201"/>
      <c r="H388" s="201"/>
      <c r="I388" s="201"/>
      <c r="J388" s="200"/>
      <c r="K388" s="202" t="n">
        <v>20.93</v>
      </c>
      <c r="L388" s="200"/>
      <c r="M388" s="200"/>
      <c r="N388" s="200"/>
      <c r="O388" s="200"/>
      <c r="P388" s="200"/>
      <c r="Q388" s="200"/>
      <c r="R388" s="203"/>
      <c r="T388" s="204"/>
      <c r="U388" s="200"/>
      <c r="V388" s="200"/>
      <c r="W388" s="200"/>
      <c r="X388" s="200"/>
      <c r="Y388" s="200"/>
      <c r="Z388" s="200"/>
      <c r="AA388" s="205"/>
      <c r="AT388" s="206" t="s">
        <v>274</v>
      </c>
      <c r="AU388" s="206" t="s">
        <v>120</v>
      </c>
      <c r="AV388" s="206" t="s">
        <v>120</v>
      </c>
      <c r="AW388" s="206" t="s">
        <v>225</v>
      </c>
      <c r="AX388" s="206" t="s">
        <v>26</v>
      </c>
      <c r="AY388" s="206" t="s">
        <v>266</v>
      </c>
    </row>
    <row r="389" s="12" customFormat="true" ht="15.75" hidden="false" customHeight="true" outlineLevel="0" collapsed="false">
      <c r="B389" s="37"/>
      <c r="C389" s="189" t="s">
        <v>900</v>
      </c>
      <c r="D389" s="189" t="s">
        <v>267</v>
      </c>
      <c r="E389" s="190" t="s">
        <v>901</v>
      </c>
      <c r="F389" s="191" t="s">
        <v>902</v>
      </c>
      <c r="G389" s="191"/>
      <c r="H389" s="191"/>
      <c r="I389" s="191"/>
      <c r="J389" s="192" t="s">
        <v>320</v>
      </c>
      <c r="K389" s="193" t="n">
        <v>639.33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0</v>
      </c>
      <c r="Y389" s="197" t="n">
        <f aca="false">$X$389*$K$389</f>
        <v>0</v>
      </c>
      <c r="Z389" s="197" t="n">
        <v>0</v>
      </c>
      <c r="AA389" s="198" t="n">
        <f aca="false">$Z$389*$K$389</f>
        <v>0</v>
      </c>
      <c r="AR389" s="12" t="s">
        <v>271</v>
      </c>
      <c r="AT389" s="12" t="s">
        <v>267</v>
      </c>
      <c r="AU389" s="12" t="s">
        <v>120</v>
      </c>
      <c r="AY389" s="12" t="s">
        <v>266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271</v>
      </c>
      <c r="BM389" s="12" t="s">
        <v>903</v>
      </c>
    </row>
    <row r="390" s="12" customFormat="true" ht="32.25" hidden="false" customHeight="true" outlineLevel="0" collapsed="false">
      <c r="B390" s="199"/>
      <c r="C390" s="200"/>
      <c r="D390" s="200"/>
      <c r="E390" s="200"/>
      <c r="F390" s="201" t="s">
        <v>904</v>
      </c>
      <c r="G390" s="201"/>
      <c r="H390" s="201"/>
      <c r="I390" s="201"/>
      <c r="J390" s="200"/>
      <c r="K390" s="202" t="n">
        <v>639.33</v>
      </c>
      <c r="L390" s="200"/>
      <c r="M390" s="200"/>
      <c r="N390" s="200"/>
      <c r="O390" s="200"/>
      <c r="P390" s="200"/>
      <c r="Q390" s="200"/>
      <c r="R390" s="203"/>
      <c r="T390" s="204"/>
      <c r="U390" s="200"/>
      <c r="V390" s="200"/>
      <c r="W390" s="200"/>
      <c r="X390" s="200"/>
      <c r="Y390" s="200"/>
      <c r="Z390" s="200"/>
      <c r="AA390" s="205"/>
      <c r="AT390" s="206" t="s">
        <v>274</v>
      </c>
      <c r="AU390" s="206" t="s">
        <v>120</v>
      </c>
      <c r="AV390" s="206" t="s">
        <v>120</v>
      </c>
      <c r="AW390" s="206" t="s">
        <v>225</v>
      </c>
      <c r="AX390" s="206" t="s">
        <v>26</v>
      </c>
      <c r="AY390" s="206" t="s">
        <v>266</v>
      </c>
    </row>
    <row r="391" s="12" customFormat="true" ht="27" hidden="false" customHeight="true" outlineLevel="0" collapsed="false">
      <c r="B391" s="37"/>
      <c r="C391" s="189" t="s">
        <v>905</v>
      </c>
      <c r="D391" s="189" t="s">
        <v>267</v>
      </c>
      <c r="E391" s="190" t="s">
        <v>906</v>
      </c>
      <c r="F391" s="191" t="s">
        <v>907</v>
      </c>
      <c r="G391" s="191"/>
      <c r="H391" s="191"/>
      <c r="I391" s="191"/>
      <c r="J391" s="192" t="s">
        <v>320</v>
      </c>
      <c r="K391" s="193" t="n">
        <v>25.5</v>
      </c>
      <c r="L391" s="194" t="n">
        <v>0</v>
      </c>
      <c r="M391" s="194"/>
      <c r="N391" s="195" t="n">
        <f aca="false">ROUND($L$391*$K$391,2)</f>
        <v>0</v>
      </c>
      <c r="O391" s="195"/>
      <c r="P391" s="195"/>
      <c r="Q391" s="195"/>
      <c r="R391" s="39"/>
      <c r="T391" s="196"/>
      <c r="U391" s="46" t="s">
        <v>56</v>
      </c>
      <c r="V391" s="38"/>
      <c r="W391" s="197" t="n">
        <f aca="false">$V$391*$K$391</f>
        <v>0</v>
      </c>
      <c r="X391" s="197" t="n">
        <v>0</v>
      </c>
      <c r="Y391" s="197" t="n">
        <f aca="false">$X$391*$K$391</f>
        <v>0</v>
      </c>
      <c r="Z391" s="197" t="n">
        <v>0</v>
      </c>
      <c r="AA391" s="198" t="n">
        <f aca="false">$Z$391*$K$391</f>
        <v>0</v>
      </c>
      <c r="AR391" s="12" t="s">
        <v>271</v>
      </c>
      <c r="AT391" s="12" t="s">
        <v>267</v>
      </c>
      <c r="AU391" s="12" t="s">
        <v>120</v>
      </c>
      <c r="AY391" s="12" t="s">
        <v>266</v>
      </c>
      <c r="BE391" s="122" t="n">
        <f aca="false">IF($U$391="základní",$N$391,0)</f>
        <v>0</v>
      </c>
      <c r="BF391" s="122" t="n">
        <f aca="false">IF($U$391="snížená",$N$391,0)</f>
        <v>0</v>
      </c>
      <c r="BG391" s="122" t="n">
        <f aca="false">IF($U$391="zákl. přenesená",$N$391,0)</f>
        <v>0</v>
      </c>
      <c r="BH391" s="122" t="n">
        <f aca="false">IF($U$391="sníž. přenesená",$N$391,0)</f>
        <v>0</v>
      </c>
      <c r="BI391" s="122" t="n">
        <f aca="false">IF($U$391="nulová",$N$391,0)</f>
        <v>0</v>
      </c>
      <c r="BJ391" s="12" t="s">
        <v>26</v>
      </c>
      <c r="BK391" s="122" t="n">
        <f aca="false">ROUND($L$391*$K$391,2)</f>
        <v>0</v>
      </c>
      <c r="BL391" s="12" t="s">
        <v>271</v>
      </c>
      <c r="BM391" s="12" t="s">
        <v>908</v>
      </c>
    </row>
    <row r="392" s="12" customFormat="true" ht="18.75" hidden="false" customHeight="true" outlineLevel="0" collapsed="false">
      <c r="B392" s="199"/>
      <c r="C392" s="200"/>
      <c r="D392" s="200"/>
      <c r="E392" s="200"/>
      <c r="F392" s="201" t="s">
        <v>162</v>
      </c>
      <c r="G392" s="201"/>
      <c r="H392" s="201"/>
      <c r="I392" s="201"/>
      <c r="J392" s="200"/>
      <c r="K392" s="202" t="n">
        <v>25.5</v>
      </c>
      <c r="L392" s="200"/>
      <c r="M392" s="200"/>
      <c r="N392" s="200"/>
      <c r="O392" s="200"/>
      <c r="P392" s="200"/>
      <c r="Q392" s="200"/>
      <c r="R392" s="203"/>
      <c r="T392" s="204"/>
      <c r="U392" s="200"/>
      <c r="V392" s="200"/>
      <c r="W392" s="200"/>
      <c r="X392" s="200"/>
      <c r="Y392" s="200"/>
      <c r="Z392" s="200"/>
      <c r="AA392" s="205"/>
      <c r="AT392" s="206" t="s">
        <v>274</v>
      </c>
      <c r="AU392" s="206" t="s">
        <v>120</v>
      </c>
      <c r="AV392" s="206" t="s">
        <v>120</v>
      </c>
      <c r="AW392" s="206" t="s">
        <v>225</v>
      </c>
      <c r="AX392" s="206" t="s">
        <v>26</v>
      </c>
      <c r="AY392" s="206" t="s">
        <v>266</v>
      </c>
    </row>
    <row r="393" s="12" customFormat="true" ht="27" hidden="false" customHeight="true" outlineLevel="0" collapsed="false">
      <c r="B393" s="37"/>
      <c r="C393" s="189" t="s">
        <v>909</v>
      </c>
      <c r="D393" s="189" t="s">
        <v>267</v>
      </c>
      <c r="E393" s="190" t="s">
        <v>910</v>
      </c>
      <c r="F393" s="191" t="s">
        <v>911</v>
      </c>
      <c r="G393" s="191"/>
      <c r="H393" s="191"/>
      <c r="I393" s="191"/>
      <c r="J393" s="192" t="s">
        <v>270</v>
      </c>
      <c r="K393" s="193" t="n">
        <v>5.31</v>
      </c>
      <c r="L393" s="194" t="n">
        <v>0</v>
      </c>
      <c r="M393" s="194"/>
      <c r="N393" s="195" t="n">
        <f aca="false">ROUND($L$393*$K$393,2)</f>
        <v>0</v>
      </c>
      <c r="O393" s="195"/>
      <c r="P393" s="195"/>
      <c r="Q393" s="195"/>
      <c r="R393" s="39"/>
      <c r="T393" s="196"/>
      <c r="U393" s="46" t="s">
        <v>56</v>
      </c>
      <c r="V393" s="38"/>
      <c r="W393" s="197" t="n">
        <f aca="false">$V$393*$K$393</f>
        <v>0</v>
      </c>
      <c r="X393" s="197" t="n">
        <v>0</v>
      </c>
      <c r="Y393" s="197" t="n">
        <f aca="false">$X$393*$K$393</f>
        <v>0</v>
      </c>
      <c r="Z393" s="197" t="n">
        <v>0</v>
      </c>
      <c r="AA393" s="198" t="n">
        <f aca="false">$Z$393*$K$393</f>
        <v>0</v>
      </c>
      <c r="AR393" s="12" t="s">
        <v>271</v>
      </c>
      <c r="AT393" s="12" t="s">
        <v>267</v>
      </c>
      <c r="AU393" s="12" t="s">
        <v>120</v>
      </c>
      <c r="AY393" s="12" t="s">
        <v>266</v>
      </c>
      <c r="BE393" s="122" t="n">
        <f aca="false">IF($U$393="základní",$N$393,0)</f>
        <v>0</v>
      </c>
      <c r="BF393" s="122" t="n">
        <f aca="false">IF($U$393="snížená",$N$393,0)</f>
        <v>0</v>
      </c>
      <c r="BG393" s="122" t="n">
        <f aca="false">IF($U$393="zákl. přenesená",$N$393,0)</f>
        <v>0</v>
      </c>
      <c r="BH393" s="122" t="n">
        <f aca="false">IF($U$393="sníž. přenesená",$N$393,0)</f>
        <v>0</v>
      </c>
      <c r="BI393" s="122" t="n">
        <f aca="false">IF($U$393="nulová",$N$393,0)</f>
        <v>0</v>
      </c>
      <c r="BJ393" s="12" t="s">
        <v>26</v>
      </c>
      <c r="BK393" s="122" t="n">
        <f aca="false">ROUND($L$393*$K$393,2)</f>
        <v>0</v>
      </c>
      <c r="BL393" s="12" t="s">
        <v>271</v>
      </c>
      <c r="BM393" s="12" t="s">
        <v>912</v>
      </c>
    </row>
    <row r="394" s="12" customFormat="true" ht="18.75" hidden="false" customHeight="true" outlineLevel="0" collapsed="false">
      <c r="B394" s="199"/>
      <c r="C394" s="200"/>
      <c r="D394" s="200"/>
      <c r="E394" s="200"/>
      <c r="F394" s="201" t="s">
        <v>147</v>
      </c>
      <c r="G394" s="201"/>
      <c r="H394" s="201"/>
      <c r="I394" s="201"/>
      <c r="J394" s="200"/>
      <c r="K394" s="202" t="n">
        <v>5.31</v>
      </c>
      <c r="L394" s="200"/>
      <c r="M394" s="200"/>
      <c r="N394" s="200"/>
      <c r="O394" s="200"/>
      <c r="P394" s="200"/>
      <c r="Q394" s="200"/>
      <c r="R394" s="203"/>
      <c r="T394" s="204"/>
      <c r="U394" s="200"/>
      <c r="V394" s="200"/>
      <c r="W394" s="200"/>
      <c r="X394" s="200"/>
      <c r="Y394" s="200"/>
      <c r="Z394" s="200"/>
      <c r="AA394" s="205"/>
      <c r="AT394" s="206" t="s">
        <v>274</v>
      </c>
      <c r="AU394" s="206" t="s">
        <v>120</v>
      </c>
      <c r="AV394" s="206" t="s">
        <v>120</v>
      </c>
      <c r="AW394" s="206" t="s">
        <v>225</v>
      </c>
      <c r="AX394" s="206" t="s">
        <v>26</v>
      </c>
      <c r="AY394" s="206" t="s">
        <v>266</v>
      </c>
    </row>
    <row r="395" s="12" customFormat="true" ht="27" hidden="false" customHeight="true" outlineLevel="0" collapsed="false">
      <c r="B395" s="37"/>
      <c r="C395" s="189" t="s">
        <v>913</v>
      </c>
      <c r="D395" s="189" t="s">
        <v>267</v>
      </c>
      <c r="E395" s="190" t="s">
        <v>914</v>
      </c>
      <c r="F395" s="191" t="s">
        <v>915</v>
      </c>
      <c r="G395" s="191"/>
      <c r="H395" s="191"/>
      <c r="I395" s="191"/>
      <c r="J395" s="192" t="s">
        <v>270</v>
      </c>
      <c r="K395" s="193" t="n">
        <v>283.51</v>
      </c>
      <c r="L395" s="194" t="n">
        <v>0</v>
      </c>
      <c r="M395" s="194"/>
      <c r="N395" s="195" t="n">
        <f aca="false">ROUND($L$395*$K$395,2)</f>
        <v>0</v>
      </c>
      <c r="O395" s="195"/>
      <c r="P395" s="195"/>
      <c r="Q395" s="195"/>
      <c r="R395" s="39"/>
      <c r="T395" s="196"/>
      <c r="U395" s="46" t="s">
        <v>56</v>
      </c>
      <c r="V395" s="38"/>
      <c r="W395" s="197" t="n">
        <f aca="false">$V$395*$K$395</f>
        <v>0</v>
      </c>
      <c r="X395" s="197" t="n">
        <v>0</v>
      </c>
      <c r="Y395" s="197" t="n">
        <f aca="false">$X$395*$K$395</f>
        <v>0</v>
      </c>
      <c r="Z395" s="197" t="n">
        <v>0</v>
      </c>
      <c r="AA395" s="198" t="n">
        <f aca="false">$Z$395*$K$395</f>
        <v>0</v>
      </c>
      <c r="AR395" s="12" t="s">
        <v>271</v>
      </c>
      <c r="AT395" s="12" t="s">
        <v>267</v>
      </c>
      <c r="AU395" s="12" t="s">
        <v>120</v>
      </c>
      <c r="AY395" s="12" t="s">
        <v>266</v>
      </c>
      <c r="BE395" s="122" t="n">
        <f aca="false">IF($U$395="základní",$N$395,0)</f>
        <v>0</v>
      </c>
      <c r="BF395" s="122" t="n">
        <f aca="false">IF($U$395="snížená",$N$395,0)</f>
        <v>0</v>
      </c>
      <c r="BG395" s="122" t="n">
        <f aca="false">IF($U$395="zákl. přenesená",$N$395,0)</f>
        <v>0</v>
      </c>
      <c r="BH395" s="122" t="n">
        <f aca="false">IF($U$395="sníž. přenesená",$N$395,0)</f>
        <v>0</v>
      </c>
      <c r="BI395" s="122" t="n">
        <f aca="false">IF($U$395="nulová",$N$395,0)</f>
        <v>0</v>
      </c>
      <c r="BJ395" s="12" t="s">
        <v>26</v>
      </c>
      <c r="BK395" s="122" t="n">
        <f aca="false">ROUND($L$395*$K$395,2)</f>
        <v>0</v>
      </c>
      <c r="BL395" s="12" t="s">
        <v>271</v>
      </c>
      <c r="BM395" s="12" t="s">
        <v>916</v>
      </c>
    </row>
    <row r="396" s="12" customFormat="true" ht="18.75" hidden="false" customHeight="true" outlineLevel="0" collapsed="false">
      <c r="B396" s="199"/>
      <c r="C396" s="200"/>
      <c r="D396" s="200"/>
      <c r="E396" s="200"/>
      <c r="F396" s="201" t="s">
        <v>145</v>
      </c>
      <c r="G396" s="201"/>
      <c r="H396" s="201"/>
      <c r="I396" s="201"/>
      <c r="J396" s="200"/>
      <c r="K396" s="202" t="n">
        <v>283.51</v>
      </c>
      <c r="L396" s="200"/>
      <c r="M396" s="200"/>
      <c r="N396" s="200"/>
      <c r="O396" s="200"/>
      <c r="P396" s="200"/>
      <c r="Q396" s="200"/>
      <c r="R396" s="203"/>
      <c r="T396" s="204"/>
      <c r="U396" s="200"/>
      <c r="V396" s="200"/>
      <c r="W396" s="200"/>
      <c r="X396" s="200"/>
      <c r="Y396" s="200"/>
      <c r="Z396" s="200"/>
      <c r="AA396" s="205"/>
      <c r="AT396" s="206" t="s">
        <v>274</v>
      </c>
      <c r="AU396" s="206" t="s">
        <v>120</v>
      </c>
      <c r="AV396" s="206" t="s">
        <v>120</v>
      </c>
      <c r="AW396" s="206" t="s">
        <v>225</v>
      </c>
      <c r="AX396" s="206" t="s">
        <v>26</v>
      </c>
      <c r="AY396" s="206" t="s">
        <v>266</v>
      </c>
    </row>
    <row r="397" s="176" customFormat="true" ht="23.25" hidden="false" customHeight="true" outlineLevel="0" collapsed="false">
      <c r="B397" s="177"/>
      <c r="C397" s="178"/>
      <c r="D397" s="187" t="s">
        <v>233</v>
      </c>
      <c r="E397" s="187"/>
      <c r="F397" s="187"/>
      <c r="G397" s="187"/>
      <c r="H397" s="187"/>
      <c r="I397" s="187"/>
      <c r="J397" s="187"/>
      <c r="K397" s="187"/>
      <c r="L397" s="187"/>
      <c r="M397" s="187"/>
      <c r="N397" s="188" t="n">
        <f aca="false">$BK$397</f>
        <v>0</v>
      </c>
      <c r="O397" s="188"/>
      <c r="P397" s="188"/>
      <c r="Q397" s="188"/>
      <c r="R397" s="181"/>
      <c r="T397" s="182"/>
      <c r="U397" s="178"/>
      <c r="V397" s="178"/>
      <c r="W397" s="183" t="n">
        <f aca="false">SUM($W$398:$W$408)</f>
        <v>0</v>
      </c>
      <c r="X397" s="178"/>
      <c r="Y397" s="183" t="n">
        <f aca="false">SUM($Y$398:$Y$408)</f>
        <v>0</v>
      </c>
      <c r="Z397" s="178"/>
      <c r="AA397" s="184" t="n">
        <f aca="false">SUM($AA$398:$AA$408)</f>
        <v>0</v>
      </c>
      <c r="AR397" s="185" t="s">
        <v>26</v>
      </c>
      <c r="AT397" s="185" t="s">
        <v>90</v>
      </c>
      <c r="AU397" s="185" t="s">
        <v>120</v>
      </c>
      <c r="AY397" s="185" t="s">
        <v>266</v>
      </c>
      <c r="BK397" s="186" t="n">
        <f aca="false">SUM($BK$398:$BK$408)</f>
        <v>0</v>
      </c>
    </row>
    <row r="398" s="12" customFormat="true" ht="27" hidden="false" customHeight="true" outlineLevel="0" collapsed="false">
      <c r="B398" s="37"/>
      <c r="C398" s="189" t="s">
        <v>917</v>
      </c>
      <c r="D398" s="189" t="s">
        <v>267</v>
      </c>
      <c r="E398" s="190" t="s">
        <v>918</v>
      </c>
      <c r="F398" s="191" t="s">
        <v>919</v>
      </c>
      <c r="G398" s="191"/>
      <c r="H398" s="191"/>
      <c r="I398" s="191"/>
      <c r="J398" s="192" t="s">
        <v>880</v>
      </c>
      <c r="K398" s="193" t="n">
        <v>1</v>
      </c>
      <c r="L398" s="194" t="n">
        <v>0</v>
      </c>
      <c r="M398" s="194"/>
      <c r="N398" s="195" t="n">
        <f aca="false">ROUND($L$398*$K$398,2)</f>
        <v>0</v>
      </c>
      <c r="O398" s="195"/>
      <c r="P398" s="195"/>
      <c r="Q398" s="195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</v>
      </c>
      <c r="Y398" s="197" t="n">
        <f aca="false">$X$398*$K$398</f>
        <v>0</v>
      </c>
      <c r="Z398" s="197" t="n">
        <v>0</v>
      </c>
      <c r="AA398" s="198" t="n">
        <f aca="false">$Z$398*$K$398</f>
        <v>0</v>
      </c>
      <c r="AR398" s="12" t="s">
        <v>271</v>
      </c>
      <c r="AT398" s="12" t="s">
        <v>267</v>
      </c>
      <c r="AU398" s="12" t="s">
        <v>277</v>
      </c>
      <c r="AY398" s="12" t="s">
        <v>266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271</v>
      </c>
      <c r="BM398" s="12" t="s">
        <v>920</v>
      </c>
    </row>
    <row r="399" s="12" customFormat="true" ht="27" hidden="false" customHeight="true" outlineLevel="0" collapsed="false">
      <c r="B399" s="37"/>
      <c r="C399" s="189" t="s">
        <v>921</v>
      </c>
      <c r="D399" s="189" t="s">
        <v>267</v>
      </c>
      <c r="E399" s="190" t="s">
        <v>922</v>
      </c>
      <c r="F399" s="191" t="s">
        <v>923</v>
      </c>
      <c r="G399" s="191"/>
      <c r="H399" s="191"/>
      <c r="I399" s="191"/>
      <c r="J399" s="192" t="s">
        <v>880</v>
      </c>
      <c r="K399" s="193" t="n">
        <v>1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9"/>
      <c r="T399" s="196"/>
      <c r="U399" s="46" t="s">
        <v>56</v>
      </c>
      <c r="V399" s="38"/>
      <c r="W399" s="197" t="n">
        <f aca="false">$V$399*$K$399</f>
        <v>0</v>
      </c>
      <c r="X399" s="197" t="n">
        <v>0</v>
      </c>
      <c r="Y399" s="197" t="n">
        <f aca="false">$X$399*$K$399</f>
        <v>0</v>
      </c>
      <c r="Z399" s="197" t="n">
        <v>0</v>
      </c>
      <c r="AA399" s="198" t="n">
        <f aca="false">$Z$399*$K$399</f>
        <v>0</v>
      </c>
      <c r="AR399" s="12" t="s">
        <v>271</v>
      </c>
      <c r="AT399" s="12" t="s">
        <v>267</v>
      </c>
      <c r="AU399" s="12" t="s">
        <v>277</v>
      </c>
      <c r="AY399" s="12" t="s">
        <v>266</v>
      </c>
      <c r="BE399" s="122" t="n">
        <f aca="false">IF($U$399="základní",$N$399,0)</f>
        <v>0</v>
      </c>
      <c r="BF399" s="122" t="n">
        <f aca="false">IF($U$399="snížená",$N$399,0)</f>
        <v>0</v>
      </c>
      <c r="BG399" s="122" t="n">
        <f aca="false">IF($U$399="zákl. přenesená",$N$399,0)</f>
        <v>0</v>
      </c>
      <c r="BH399" s="122" t="n">
        <f aca="false">IF($U$399="sníž. přenesená",$N$399,0)</f>
        <v>0</v>
      </c>
      <c r="BI399" s="122" t="n">
        <f aca="false">IF($U$399="nulová",$N$399,0)</f>
        <v>0</v>
      </c>
      <c r="BJ399" s="12" t="s">
        <v>26</v>
      </c>
      <c r="BK399" s="122" t="n">
        <f aca="false">ROUND($L$399*$K$399,2)</f>
        <v>0</v>
      </c>
      <c r="BL399" s="12" t="s">
        <v>271</v>
      </c>
      <c r="BM399" s="12" t="s">
        <v>924</v>
      </c>
    </row>
    <row r="400" s="12" customFormat="true" ht="27" hidden="false" customHeight="true" outlineLevel="0" collapsed="false">
      <c r="B400" s="37"/>
      <c r="C400" s="189" t="s">
        <v>925</v>
      </c>
      <c r="D400" s="189" t="s">
        <v>267</v>
      </c>
      <c r="E400" s="190" t="s">
        <v>926</v>
      </c>
      <c r="F400" s="191" t="s">
        <v>927</v>
      </c>
      <c r="G400" s="191"/>
      <c r="H400" s="191"/>
      <c r="I400" s="191"/>
      <c r="J400" s="192" t="s">
        <v>880</v>
      </c>
      <c r="K400" s="193" t="n">
        <v>1</v>
      </c>
      <c r="L400" s="194" t="n">
        <v>0</v>
      </c>
      <c r="M400" s="194"/>
      <c r="N400" s="195" t="n">
        <f aca="false">ROUND($L$400*$K$400,2)</f>
        <v>0</v>
      </c>
      <c r="O400" s="195"/>
      <c r="P400" s="195"/>
      <c r="Q400" s="195"/>
      <c r="R400" s="39"/>
      <c r="T400" s="196"/>
      <c r="U400" s="46" t="s">
        <v>56</v>
      </c>
      <c r="V400" s="38"/>
      <c r="W400" s="197" t="n">
        <f aca="false">$V$400*$K$400</f>
        <v>0</v>
      </c>
      <c r="X400" s="197" t="n">
        <v>0</v>
      </c>
      <c r="Y400" s="197" t="n">
        <f aca="false">$X$400*$K$400</f>
        <v>0</v>
      </c>
      <c r="Z400" s="197" t="n">
        <v>0</v>
      </c>
      <c r="AA400" s="198" t="n">
        <f aca="false">$Z$400*$K$400</f>
        <v>0</v>
      </c>
      <c r="AR400" s="12" t="s">
        <v>271</v>
      </c>
      <c r="AT400" s="12" t="s">
        <v>267</v>
      </c>
      <c r="AU400" s="12" t="s">
        <v>277</v>
      </c>
      <c r="AY400" s="12" t="s">
        <v>266</v>
      </c>
      <c r="BE400" s="122" t="n">
        <f aca="false">IF($U$400="základní",$N$400,0)</f>
        <v>0</v>
      </c>
      <c r="BF400" s="122" t="n">
        <f aca="false">IF($U$400="snížená",$N$400,0)</f>
        <v>0</v>
      </c>
      <c r="BG400" s="122" t="n">
        <f aca="false">IF($U$400="zákl. přenesená",$N$400,0)</f>
        <v>0</v>
      </c>
      <c r="BH400" s="122" t="n">
        <f aca="false">IF($U$400="sníž. přenesená",$N$400,0)</f>
        <v>0</v>
      </c>
      <c r="BI400" s="122" t="n">
        <f aca="false">IF($U$400="nulová",$N$400,0)</f>
        <v>0</v>
      </c>
      <c r="BJ400" s="12" t="s">
        <v>26</v>
      </c>
      <c r="BK400" s="122" t="n">
        <f aca="false">ROUND($L$400*$K$400,2)</f>
        <v>0</v>
      </c>
      <c r="BL400" s="12" t="s">
        <v>271</v>
      </c>
      <c r="BM400" s="12" t="s">
        <v>928</v>
      </c>
    </row>
    <row r="401" s="12" customFormat="true" ht="27" hidden="false" customHeight="true" outlineLevel="0" collapsed="false">
      <c r="B401" s="37"/>
      <c r="C401" s="189" t="s">
        <v>929</v>
      </c>
      <c r="D401" s="189" t="s">
        <v>267</v>
      </c>
      <c r="E401" s="190" t="s">
        <v>930</v>
      </c>
      <c r="F401" s="191" t="s">
        <v>931</v>
      </c>
      <c r="G401" s="191"/>
      <c r="H401" s="191"/>
      <c r="I401" s="191"/>
      <c r="J401" s="192" t="s">
        <v>880</v>
      </c>
      <c r="K401" s="193" t="n">
        <v>1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271</v>
      </c>
      <c r="AT401" s="12" t="s">
        <v>267</v>
      </c>
      <c r="AU401" s="12" t="s">
        <v>277</v>
      </c>
      <c r="AY401" s="12" t="s">
        <v>266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271</v>
      </c>
      <c r="BM401" s="12" t="s">
        <v>932</v>
      </c>
    </row>
    <row r="402" s="12" customFormat="true" ht="27" hidden="false" customHeight="true" outlineLevel="0" collapsed="false">
      <c r="B402" s="37"/>
      <c r="C402" s="189" t="s">
        <v>933</v>
      </c>
      <c r="D402" s="189" t="s">
        <v>267</v>
      </c>
      <c r="E402" s="190" t="s">
        <v>934</v>
      </c>
      <c r="F402" s="191" t="s">
        <v>935</v>
      </c>
      <c r="G402" s="191"/>
      <c r="H402" s="191"/>
      <c r="I402" s="191"/>
      <c r="J402" s="192" t="s">
        <v>880</v>
      </c>
      <c r="K402" s="193" t="n">
        <v>1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271</v>
      </c>
      <c r="AT402" s="12" t="s">
        <v>267</v>
      </c>
      <c r="AU402" s="12" t="s">
        <v>277</v>
      </c>
      <c r="AY402" s="12" t="s">
        <v>266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271</v>
      </c>
      <c r="BM402" s="12" t="s">
        <v>936</v>
      </c>
    </row>
    <row r="403" s="12" customFormat="true" ht="27" hidden="false" customHeight="true" outlineLevel="0" collapsed="false">
      <c r="B403" s="37"/>
      <c r="C403" s="189" t="s">
        <v>937</v>
      </c>
      <c r="D403" s="189" t="s">
        <v>267</v>
      </c>
      <c r="E403" s="190" t="s">
        <v>938</v>
      </c>
      <c r="F403" s="191" t="s">
        <v>939</v>
      </c>
      <c r="G403" s="191"/>
      <c r="H403" s="191"/>
      <c r="I403" s="191"/>
      <c r="J403" s="192" t="s">
        <v>320</v>
      </c>
      <c r="K403" s="193" t="n">
        <v>392.87</v>
      </c>
      <c r="L403" s="194" t="n">
        <v>0</v>
      </c>
      <c r="M403" s="194"/>
      <c r="N403" s="195" t="n">
        <f aca="false">ROUND($L$403*$K$403,2)</f>
        <v>0</v>
      </c>
      <c r="O403" s="195"/>
      <c r="P403" s="195"/>
      <c r="Q403" s="195"/>
      <c r="R403" s="39"/>
      <c r="T403" s="196"/>
      <c r="U403" s="46" t="s">
        <v>56</v>
      </c>
      <c r="V403" s="38"/>
      <c r="W403" s="197" t="n">
        <f aca="false">$V$403*$K$403</f>
        <v>0</v>
      </c>
      <c r="X403" s="197" t="n">
        <v>0</v>
      </c>
      <c r="Y403" s="197" t="n">
        <f aca="false">$X$403*$K$403</f>
        <v>0</v>
      </c>
      <c r="Z403" s="197" t="n">
        <v>0</v>
      </c>
      <c r="AA403" s="198" t="n">
        <f aca="false">$Z$403*$K$403</f>
        <v>0</v>
      </c>
      <c r="AR403" s="12" t="s">
        <v>271</v>
      </c>
      <c r="AT403" s="12" t="s">
        <v>267</v>
      </c>
      <c r="AU403" s="12" t="s">
        <v>277</v>
      </c>
      <c r="AY403" s="12" t="s">
        <v>266</v>
      </c>
      <c r="BE403" s="122" t="n">
        <f aca="false">IF($U$403="základní",$N$403,0)</f>
        <v>0</v>
      </c>
      <c r="BF403" s="122" t="n">
        <f aca="false">IF($U$403="snížená",$N$403,0)</f>
        <v>0</v>
      </c>
      <c r="BG403" s="122" t="n">
        <f aca="false">IF($U$403="zákl. přenesená",$N$403,0)</f>
        <v>0</v>
      </c>
      <c r="BH403" s="122" t="n">
        <f aca="false">IF($U$403="sníž. přenesená",$N$403,0)</f>
        <v>0</v>
      </c>
      <c r="BI403" s="122" t="n">
        <f aca="false">IF($U$403="nulová",$N$403,0)</f>
        <v>0</v>
      </c>
      <c r="BJ403" s="12" t="s">
        <v>26</v>
      </c>
      <c r="BK403" s="122" t="n">
        <f aca="false">ROUND($L$403*$K$403,2)</f>
        <v>0</v>
      </c>
      <c r="BL403" s="12" t="s">
        <v>271</v>
      </c>
      <c r="BM403" s="12" t="s">
        <v>940</v>
      </c>
    </row>
    <row r="404" s="12" customFormat="true" ht="18.75" hidden="false" customHeight="true" outlineLevel="0" collapsed="false">
      <c r="B404" s="199"/>
      <c r="C404" s="200"/>
      <c r="D404" s="200"/>
      <c r="E404" s="200" t="s">
        <v>941</v>
      </c>
      <c r="F404" s="201" t="s">
        <v>942</v>
      </c>
      <c r="G404" s="201"/>
      <c r="H404" s="201"/>
      <c r="I404" s="201"/>
      <c r="J404" s="200"/>
      <c r="K404" s="202" t="n">
        <v>392.87</v>
      </c>
      <c r="L404" s="200"/>
      <c r="M404" s="200"/>
      <c r="N404" s="200"/>
      <c r="O404" s="200"/>
      <c r="P404" s="200"/>
      <c r="Q404" s="200"/>
      <c r="R404" s="203"/>
      <c r="T404" s="204"/>
      <c r="U404" s="200"/>
      <c r="V404" s="200"/>
      <c r="W404" s="200"/>
      <c r="X404" s="200"/>
      <c r="Y404" s="200"/>
      <c r="Z404" s="200"/>
      <c r="AA404" s="205"/>
      <c r="AT404" s="206" t="s">
        <v>274</v>
      </c>
      <c r="AU404" s="206" t="s">
        <v>277</v>
      </c>
      <c r="AV404" s="206" t="s">
        <v>120</v>
      </c>
      <c r="AW404" s="206" t="s">
        <v>225</v>
      </c>
      <c r="AX404" s="206" t="s">
        <v>26</v>
      </c>
      <c r="AY404" s="206" t="s">
        <v>266</v>
      </c>
    </row>
    <row r="405" s="12" customFormat="true" ht="27" hidden="false" customHeight="true" outlineLevel="0" collapsed="false">
      <c r="B405" s="37"/>
      <c r="C405" s="189" t="s">
        <v>943</v>
      </c>
      <c r="D405" s="189" t="s">
        <v>267</v>
      </c>
      <c r="E405" s="190" t="s">
        <v>944</v>
      </c>
      <c r="F405" s="191" t="s">
        <v>945</v>
      </c>
      <c r="G405" s="191"/>
      <c r="H405" s="191"/>
      <c r="I405" s="191"/>
      <c r="J405" s="192" t="s">
        <v>583</v>
      </c>
      <c r="K405" s="193" t="n">
        <v>17</v>
      </c>
      <c r="L405" s="194" t="n">
        <v>0</v>
      </c>
      <c r="M405" s="194"/>
      <c r="N405" s="195" t="n">
        <f aca="false">ROUND($L$405*$K$405,2)</f>
        <v>0</v>
      </c>
      <c r="O405" s="195"/>
      <c r="P405" s="195"/>
      <c r="Q405" s="195"/>
      <c r="R405" s="39"/>
      <c r="T405" s="196"/>
      <c r="U405" s="46" t="s">
        <v>56</v>
      </c>
      <c r="V405" s="38"/>
      <c r="W405" s="197" t="n">
        <f aca="false">$V$405*$K$405</f>
        <v>0</v>
      </c>
      <c r="X405" s="197" t="n">
        <v>0</v>
      </c>
      <c r="Y405" s="197" t="n">
        <f aca="false">$X$405*$K$405</f>
        <v>0</v>
      </c>
      <c r="Z405" s="197" t="n">
        <v>0</v>
      </c>
      <c r="AA405" s="198" t="n">
        <f aca="false">$Z$405*$K$405</f>
        <v>0</v>
      </c>
      <c r="AR405" s="12" t="s">
        <v>271</v>
      </c>
      <c r="AT405" s="12" t="s">
        <v>267</v>
      </c>
      <c r="AU405" s="12" t="s">
        <v>277</v>
      </c>
      <c r="AY405" s="12" t="s">
        <v>266</v>
      </c>
      <c r="BE405" s="122" t="n">
        <f aca="false">IF($U$405="základní",$N$405,0)</f>
        <v>0</v>
      </c>
      <c r="BF405" s="122" t="n">
        <f aca="false">IF($U$405="snížená",$N$405,0)</f>
        <v>0</v>
      </c>
      <c r="BG405" s="122" t="n">
        <f aca="false">IF($U$405="zákl. přenesená",$N$405,0)</f>
        <v>0</v>
      </c>
      <c r="BH405" s="122" t="n">
        <f aca="false">IF($U$405="sníž. přenesená",$N$405,0)</f>
        <v>0</v>
      </c>
      <c r="BI405" s="122" t="n">
        <f aca="false">IF($U$405="nulová",$N$405,0)</f>
        <v>0</v>
      </c>
      <c r="BJ405" s="12" t="s">
        <v>26</v>
      </c>
      <c r="BK405" s="122" t="n">
        <f aca="false">ROUND($L$405*$K$405,2)</f>
        <v>0</v>
      </c>
      <c r="BL405" s="12" t="s">
        <v>271</v>
      </c>
      <c r="BM405" s="12" t="s">
        <v>946</v>
      </c>
    </row>
    <row r="406" s="12" customFormat="true" ht="27" hidden="false" customHeight="true" outlineLevel="0" collapsed="false">
      <c r="B406" s="37"/>
      <c r="C406" s="189" t="s">
        <v>947</v>
      </c>
      <c r="D406" s="189" t="s">
        <v>267</v>
      </c>
      <c r="E406" s="190" t="s">
        <v>948</v>
      </c>
      <c r="F406" s="191" t="s">
        <v>949</v>
      </c>
      <c r="G406" s="191"/>
      <c r="H406" s="191"/>
      <c r="I406" s="191"/>
      <c r="J406" s="192" t="s">
        <v>880</v>
      </c>
      <c r="K406" s="193" t="n">
        <v>1</v>
      </c>
      <c r="L406" s="194" t="n">
        <v>0</v>
      </c>
      <c r="M406" s="194"/>
      <c r="N406" s="195" t="n">
        <f aca="false">ROUND($L$406*$K$406,2)</f>
        <v>0</v>
      </c>
      <c r="O406" s="195"/>
      <c r="P406" s="195"/>
      <c r="Q406" s="195"/>
      <c r="R406" s="39"/>
      <c r="T406" s="196"/>
      <c r="U406" s="46" t="s">
        <v>56</v>
      </c>
      <c r="V406" s="38"/>
      <c r="W406" s="197" t="n">
        <f aca="false">$V$406*$K$406</f>
        <v>0</v>
      </c>
      <c r="X406" s="197" t="n">
        <v>0</v>
      </c>
      <c r="Y406" s="197" t="n">
        <f aca="false">$X$406*$K$406</f>
        <v>0</v>
      </c>
      <c r="Z406" s="197" t="n">
        <v>0</v>
      </c>
      <c r="AA406" s="198" t="n">
        <f aca="false">$Z$406*$K$406</f>
        <v>0</v>
      </c>
      <c r="AR406" s="12" t="s">
        <v>271</v>
      </c>
      <c r="AT406" s="12" t="s">
        <v>267</v>
      </c>
      <c r="AU406" s="12" t="s">
        <v>277</v>
      </c>
      <c r="AY406" s="12" t="s">
        <v>266</v>
      </c>
      <c r="BE406" s="122" t="n">
        <f aca="false">IF($U$406="základní",$N$406,0)</f>
        <v>0</v>
      </c>
      <c r="BF406" s="122" t="n">
        <f aca="false">IF($U$406="snížená",$N$406,0)</f>
        <v>0</v>
      </c>
      <c r="BG406" s="122" t="n">
        <f aca="false">IF($U$406="zákl. přenesená",$N$406,0)</f>
        <v>0</v>
      </c>
      <c r="BH406" s="122" t="n">
        <f aca="false">IF($U$406="sníž. přenesená",$N$406,0)</f>
        <v>0</v>
      </c>
      <c r="BI406" s="122" t="n">
        <f aca="false">IF($U$406="nulová",$N$406,0)</f>
        <v>0</v>
      </c>
      <c r="BJ406" s="12" t="s">
        <v>26</v>
      </c>
      <c r="BK406" s="122" t="n">
        <f aca="false">ROUND($L$406*$K$406,2)</f>
        <v>0</v>
      </c>
      <c r="BL406" s="12" t="s">
        <v>271</v>
      </c>
      <c r="BM406" s="12" t="s">
        <v>950</v>
      </c>
    </row>
    <row r="407" s="12" customFormat="true" ht="27" hidden="false" customHeight="true" outlineLevel="0" collapsed="false">
      <c r="B407" s="37"/>
      <c r="C407" s="189" t="s">
        <v>951</v>
      </c>
      <c r="D407" s="189" t="s">
        <v>267</v>
      </c>
      <c r="E407" s="190" t="s">
        <v>952</v>
      </c>
      <c r="F407" s="191" t="s">
        <v>953</v>
      </c>
      <c r="G407" s="191"/>
      <c r="H407" s="191"/>
      <c r="I407" s="191"/>
      <c r="J407" s="192" t="s">
        <v>880</v>
      </c>
      <c r="K407" s="193" t="n">
        <v>1</v>
      </c>
      <c r="L407" s="194" t="n">
        <v>0</v>
      </c>
      <c r="M407" s="194"/>
      <c r="N407" s="195" t="n">
        <f aca="false">ROUND($L$407*$K$407,2)</f>
        <v>0</v>
      </c>
      <c r="O407" s="195"/>
      <c r="P407" s="195"/>
      <c r="Q407" s="195"/>
      <c r="R407" s="39"/>
      <c r="T407" s="196"/>
      <c r="U407" s="46" t="s">
        <v>56</v>
      </c>
      <c r="V407" s="38"/>
      <c r="W407" s="197" t="n">
        <f aca="false">$V$407*$K$407</f>
        <v>0</v>
      </c>
      <c r="X407" s="197" t="n">
        <v>0</v>
      </c>
      <c r="Y407" s="197" t="n">
        <f aca="false">$X$407*$K$407</f>
        <v>0</v>
      </c>
      <c r="Z407" s="197" t="n">
        <v>0</v>
      </c>
      <c r="AA407" s="198" t="n">
        <f aca="false">$Z$407*$K$407</f>
        <v>0</v>
      </c>
      <c r="AR407" s="12" t="s">
        <v>271</v>
      </c>
      <c r="AT407" s="12" t="s">
        <v>267</v>
      </c>
      <c r="AU407" s="12" t="s">
        <v>277</v>
      </c>
      <c r="AY407" s="12" t="s">
        <v>266</v>
      </c>
      <c r="BE407" s="122" t="n">
        <f aca="false">IF($U$407="základní",$N$407,0)</f>
        <v>0</v>
      </c>
      <c r="BF407" s="122" t="n">
        <f aca="false">IF($U$407="snížená",$N$407,0)</f>
        <v>0</v>
      </c>
      <c r="BG407" s="122" t="n">
        <f aca="false">IF($U$407="zákl. přenesená",$N$407,0)</f>
        <v>0</v>
      </c>
      <c r="BH407" s="122" t="n">
        <f aca="false">IF($U$407="sníž. přenesená",$N$407,0)</f>
        <v>0</v>
      </c>
      <c r="BI407" s="122" t="n">
        <f aca="false">IF($U$407="nulová",$N$407,0)</f>
        <v>0</v>
      </c>
      <c r="BJ407" s="12" t="s">
        <v>26</v>
      </c>
      <c r="BK407" s="122" t="n">
        <f aca="false">ROUND($L$407*$K$407,2)</f>
        <v>0</v>
      </c>
      <c r="BL407" s="12" t="s">
        <v>271</v>
      </c>
      <c r="BM407" s="12" t="s">
        <v>954</v>
      </c>
    </row>
    <row r="408" s="12" customFormat="true" ht="27" hidden="false" customHeight="true" outlineLevel="0" collapsed="false">
      <c r="B408" s="37"/>
      <c r="C408" s="189" t="s">
        <v>955</v>
      </c>
      <c r="D408" s="189" t="s">
        <v>267</v>
      </c>
      <c r="E408" s="190" t="s">
        <v>956</v>
      </c>
      <c r="F408" s="191" t="s">
        <v>957</v>
      </c>
      <c r="G408" s="191"/>
      <c r="H408" s="191"/>
      <c r="I408" s="191"/>
      <c r="J408" s="192" t="s">
        <v>880</v>
      </c>
      <c r="K408" s="193" t="n">
        <v>1</v>
      </c>
      <c r="L408" s="194" t="n">
        <v>0</v>
      </c>
      <c r="M408" s="194"/>
      <c r="N408" s="195" t="n">
        <f aca="false">ROUND($L$408*$K$408,2)</f>
        <v>0</v>
      </c>
      <c r="O408" s="195"/>
      <c r="P408" s="195"/>
      <c r="Q408" s="195"/>
      <c r="R408" s="39"/>
      <c r="T408" s="196"/>
      <c r="U408" s="46" t="s">
        <v>56</v>
      </c>
      <c r="V408" s="38"/>
      <c r="W408" s="197" t="n">
        <f aca="false">$V$408*$K$408</f>
        <v>0</v>
      </c>
      <c r="X408" s="197" t="n">
        <v>0</v>
      </c>
      <c r="Y408" s="197" t="n">
        <f aca="false">$X$408*$K$408</f>
        <v>0</v>
      </c>
      <c r="Z408" s="197" t="n">
        <v>0</v>
      </c>
      <c r="AA408" s="198" t="n">
        <f aca="false">$Z$408*$K$408</f>
        <v>0</v>
      </c>
      <c r="AR408" s="12" t="s">
        <v>271</v>
      </c>
      <c r="AT408" s="12" t="s">
        <v>267</v>
      </c>
      <c r="AU408" s="12" t="s">
        <v>277</v>
      </c>
      <c r="AY408" s="12" t="s">
        <v>266</v>
      </c>
      <c r="BE408" s="122" t="n">
        <f aca="false">IF($U$408="základní",$N$408,0)</f>
        <v>0</v>
      </c>
      <c r="BF408" s="122" t="n">
        <f aca="false">IF($U$408="snížená",$N$408,0)</f>
        <v>0</v>
      </c>
      <c r="BG408" s="122" t="n">
        <f aca="false">IF($U$408="zákl. přenesená",$N$408,0)</f>
        <v>0</v>
      </c>
      <c r="BH408" s="122" t="n">
        <f aca="false">IF($U$408="sníž. přenesená",$N$408,0)</f>
        <v>0</v>
      </c>
      <c r="BI408" s="122" t="n">
        <f aca="false">IF($U$408="nulová",$N$408,0)</f>
        <v>0</v>
      </c>
      <c r="BJ408" s="12" t="s">
        <v>26</v>
      </c>
      <c r="BK408" s="122" t="n">
        <f aca="false">ROUND($L$408*$K$408,2)</f>
        <v>0</v>
      </c>
      <c r="BL408" s="12" t="s">
        <v>271</v>
      </c>
      <c r="BM408" s="12" t="s">
        <v>958</v>
      </c>
    </row>
    <row r="409" s="176" customFormat="true" ht="30.75" hidden="false" customHeight="true" outlineLevel="0" collapsed="false">
      <c r="B409" s="177"/>
      <c r="C409" s="178"/>
      <c r="D409" s="187" t="s">
        <v>234</v>
      </c>
      <c r="E409" s="187"/>
      <c r="F409" s="187"/>
      <c r="G409" s="187"/>
      <c r="H409" s="187"/>
      <c r="I409" s="187"/>
      <c r="J409" s="187"/>
      <c r="K409" s="187"/>
      <c r="L409" s="187"/>
      <c r="M409" s="187"/>
      <c r="N409" s="188" t="n">
        <f aca="false">$BK$409</f>
        <v>0</v>
      </c>
      <c r="O409" s="188"/>
      <c r="P409" s="188"/>
      <c r="Q409" s="188"/>
      <c r="R409" s="181"/>
      <c r="T409" s="182"/>
      <c r="U409" s="178"/>
      <c r="V409" s="178"/>
      <c r="W409" s="183" t="n">
        <f aca="false">SUM($W$410:$W$427)</f>
        <v>0</v>
      </c>
      <c r="X409" s="178"/>
      <c r="Y409" s="183" t="n">
        <f aca="false">SUM($Y$410:$Y$427)</f>
        <v>0</v>
      </c>
      <c r="Z409" s="178"/>
      <c r="AA409" s="184" t="n">
        <f aca="false">SUM($AA$410:$AA$427)</f>
        <v>0</v>
      </c>
      <c r="AR409" s="185" t="s">
        <v>26</v>
      </c>
      <c r="AT409" s="185" t="s">
        <v>90</v>
      </c>
      <c r="AU409" s="185" t="s">
        <v>26</v>
      </c>
      <c r="AY409" s="185" t="s">
        <v>266</v>
      </c>
      <c r="BK409" s="186" t="n">
        <f aca="false">SUM($BK$410:$BK$427)</f>
        <v>0</v>
      </c>
    </row>
    <row r="410" s="12" customFormat="true" ht="27" hidden="false" customHeight="true" outlineLevel="0" collapsed="false">
      <c r="B410" s="37"/>
      <c r="C410" s="189" t="s">
        <v>959</v>
      </c>
      <c r="D410" s="189" t="s">
        <v>267</v>
      </c>
      <c r="E410" s="190" t="s">
        <v>960</v>
      </c>
      <c r="F410" s="191" t="s">
        <v>961</v>
      </c>
      <c r="G410" s="191"/>
      <c r="H410" s="191"/>
      <c r="I410" s="191"/>
      <c r="J410" s="192" t="s">
        <v>454</v>
      </c>
      <c r="K410" s="193" t="n">
        <v>332.173</v>
      </c>
      <c r="L410" s="194" t="n">
        <v>0</v>
      </c>
      <c r="M410" s="194"/>
      <c r="N410" s="195" t="n">
        <f aca="false">ROUND($L$410*$K$410,2)</f>
        <v>0</v>
      </c>
      <c r="O410" s="195"/>
      <c r="P410" s="195"/>
      <c r="Q410" s="195"/>
      <c r="R410" s="39"/>
      <c r="T410" s="196"/>
      <c r="U410" s="46" t="s">
        <v>56</v>
      </c>
      <c r="V410" s="38"/>
      <c r="W410" s="197" t="n">
        <f aca="false">$V$410*$K$410</f>
        <v>0</v>
      </c>
      <c r="X410" s="197" t="n">
        <v>0</v>
      </c>
      <c r="Y410" s="197" t="n">
        <f aca="false">$X$410*$K$410</f>
        <v>0</v>
      </c>
      <c r="Z410" s="197" t="n">
        <v>0</v>
      </c>
      <c r="AA410" s="198" t="n">
        <f aca="false">$Z$410*$K$410</f>
        <v>0</v>
      </c>
      <c r="AR410" s="12" t="s">
        <v>271</v>
      </c>
      <c r="AT410" s="12" t="s">
        <v>267</v>
      </c>
      <c r="AU410" s="12" t="s">
        <v>120</v>
      </c>
      <c r="AY410" s="12" t="s">
        <v>266</v>
      </c>
      <c r="BE410" s="122" t="n">
        <f aca="false">IF($U$410="základní",$N$410,0)</f>
        <v>0</v>
      </c>
      <c r="BF410" s="122" t="n">
        <f aca="false">IF($U$410="snížená",$N$410,0)</f>
        <v>0</v>
      </c>
      <c r="BG410" s="122" t="n">
        <f aca="false">IF($U$410="zákl. přenesená",$N$410,0)</f>
        <v>0</v>
      </c>
      <c r="BH410" s="122" t="n">
        <f aca="false">IF($U$410="sníž. přenesená",$N$410,0)</f>
        <v>0</v>
      </c>
      <c r="BI410" s="122" t="n">
        <f aca="false">IF($U$410="nulová",$N$410,0)</f>
        <v>0</v>
      </c>
      <c r="BJ410" s="12" t="s">
        <v>26</v>
      </c>
      <c r="BK410" s="122" t="n">
        <f aca="false">ROUND($L$410*$K$410,2)</f>
        <v>0</v>
      </c>
      <c r="BL410" s="12" t="s">
        <v>271</v>
      </c>
      <c r="BM410" s="12" t="s">
        <v>962</v>
      </c>
    </row>
    <row r="411" s="12" customFormat="true" ht="18.75" hidden="false" customHeight="true" outlineLevel="0" collapsed="false">
      <c r="B411" s="199"/>
      <c r="C411" s="200"/>
      <c r="D411" s="200"/>
      <c r="E411" s="200" t="s">
        <v>190</v>
      </c>
      <c r="F411" s="201" t="s">
        <v>963</v>
      </c>
      <c r="G411" s="201"/>
      <c r="H411" s="201"/>
      <c r="I411" s="201"/>
      <c r="J411" s="200"/>
      <c r="K411" s="202" t="n">
        <v>332.173</v>
      </c>
      <c r="L411" s="200"/>
      <c r="M411" s="200"/>
      <c r="N411" s="200"/>
      <c r="O411" s="200"/>
      <c r="P411" s="200"/>
      <c r="Q411" s="200"/>
      <c r="R411" s="203"/>
      <c r="T411" s="204"/>
      <c r="U411" s="200"/>
      <c r="V411" s="200"/>
      <c r="W411" s="200"/>
      <c r="X411" s="200"/>
      <c r="Y411" s="200"/>
      <c r="Z411" s="200"/>
      <c r="AA411" s="205"/>
      <c r="AT411" s="206" t="s">
        <v>274</v>
      </c>
      <c r="AU411" s="206" t="s">
        <v>120</v>
      </c>
      <c r="AV411" s="206" t="s">
        <v>120</v>
      </c>
      <c r="AW411" s="206" t="s">
        <v>225</v>
      </c>
      <c r="AX411" s="206" t="s">
        <v>26</v>
      </c>
      <c r="AY411" s="206" t="s">
        <v>266</v>
      </c>
    </row>
    <row r="412" s="12" customFormat="true" ht="27" hidden="false" customHeight="true" outlineLevel="0" collapsed="false">
      <c r="B412" s="37"/>
      <c r="C412" s="189" t="s">
        <v>964</v>
      </c>
      <c r="D412" s="189" t="s">
        <v>267</v>
      </c>
      <c r="E412" s="190" t="s">
        <v>965</v>
      </c>
      <c r="F412" s="191" t="s">
        <v>966</v>
      </c>
      <c r="G412" s="191"/>
      <c r="H412" s="191"/>
      <c r="I412" s="191"/>
      <c r="J412" s="192" t="s">
        <v>454</v>
      </c>
      <c r="K412" s="193" t="n">
        <v>6311.287</v>
      </c>
      <c r="L412" s="194" t="n">
        <v>0</v>
      </c>
      <c r="M412" s="194"/>
      <c r="N412" s="195" t="n">
        <f aca="false">ROUND($L$412*$K$412,2)</f>
        <v>0</v>
      </c>
      <c r="O412" s="195"/>
      <c r="P412" s="195"/>
      <c r="Q412" s="195"/>
      <c r="R412" s="39"/>
      <c r="T412" s="196"/>
      <c r="U412" s="46" t="s">
        <v>56</v>
      </c>
      <c r="V412" s="38"/>
      <c r="W412" s="197" t="n">
        <f aca="false">$V$412*$K$412</f>
        <v>0</v>
      </c>
      <c r="X412" s="197" t="n">
        <v>0</v>
      </c>
      <c r="Y412" s="197" t="n">
        <f aca="false">$X$412*$K$412</f>
        <v>0</v>
      </c>
      <c r="Z412" s="197" t="n">
        <v>0</v>
      </c>
      <c r="AA412" s="198" t="n">
        <f aca="false">$Z$412*$K$412</f>
        <v>0</v>
      </c>
      <c r="AR412" s="12" t="s">
        <v>271</v>
      </c>
      <c r="AT412" s="12" t="s">
        <v>267</v>
      </c>
      <c r="AU412" s="12" t="s">
        <v>120</v>
      </c>
      <c r="AY412" s="12" t="s">
        <v>266</v>
      </c>
      <c r="BE412" s="122" t="n">
        <f aca="false">IF($U$412="základní",$N$412,0)</f>
        <v>0</v>
      </c>
      <c r="BF412" s="122" t="n">
        <f aca="false">IF($U$412="snížená",$N$412,0)</f>
        <v>0</v>
      </c>
      <c r="BG412" s="122" t="n">
        <f aca="false">IF($U$412="zákl. přenesená",$N$412,0)</f>
        <v>0</v>
      </c>
      <c r="BH412" s="122" t="n">
        <f aca="false">IF($U$412="sníž. přenesená",$N$412,0)</f>
        <v>0</v>
      </c>
      <c r="BI412" s="122" t="n">
        <f aca="false">IF($U$412="nulová",$N$412,0)</f>
        <v>0</v>
      </c>
      <c r="BJ412" s="12" t="s">
        <v>26</v>
      </c>
      <c r="BK412" s="122" t="n">
        <f aca="false">ROUND($L$412*$K$412,2)</f>
        <v>0</v>
      </c>
      <c r="BL412" s="12" t="s">
        <v>271</v>
      </c>
      <c r="BM412" s="12" t="s">
        <v>967</v>
      </c>
    </row>
    <row r="413" s="12" customFormat="true" ht="18.75" hidden="false" customHeight="true" outlineLevel="0" collapsed="false">
      <c r="B413" s="199"/>
      <c r="C413" s="200"/>
      <c r="D413" s="200"/>
      <c r="E413" s="200"/>
      <c r="F413" s="201" t="s">
        <v>968</v>
      </c>
      <c r="G413" s="201"/>
      <c r="H413" s="201"/>
      <c r="I413" s="201"/>
      <c r="J413" s="200"/>
      <c r="K413" s="202" t="n">
        <v>6311.287</v>
      </c>
      <c r="L413" s="200"/>
      <c r="M413" s="200"/>
      <c r="N413" s="200"/>
      <c r="O413" s="200"/>
      <c r="P413" s="200"/>
      <c r="Q413" s="200"/>
      <c r="R413" s="203"/>
      <c r="T413" s="204"/>
      <c r="U413" s="200"/>
      <c r="V413" s="200"/>
      <c r="W413" s="200"/>
      <c r="X413" s="200"/>
      <c r="Y413" s="200"/>
      <c r="Z413" s="200"/>
      <c r="AA413" s="205"/>
      <c r="AT413" s="206" t="s">
        <v>274</v>
      </c>
      <c r="AU413" s="206" t="s">
        <v>120</v>
      </c>
      <c r="AV413" s="206" t="s">
        <v>120</v>
      </c>
      <c r="AW413" s="206" t="s">
        <v>225</v>
      </c>
      <c r="AX413" s="206" t="s">
        <v>26</v>
      </c>
      <c r="AY413" s="206" t="s">
        <v>266</v>
      </c>
    </row>
    <row r="414" s="12" customFormat="true" ht="27" hidden="false" customHeight="true" outlineLevel="0" collapsed="false">
      <c r="B414" s="37"/>
      <c r="C414" s="189" t="s">
        <v>969</v>
      </c>
      <c r="D414" s="189" t="s">
        <v>267</v>
      </c>
      <c r="E414" s="190" t="s">
        <v>970</v>
      </c>
      <c r="F414" s="191" t="s">
        <v>971</v>
      </c>
      <c r="G414" s="191"/>
      <c r="H414" s="191"/>
      <c r="I414" s="191"/>
      <c r="J414" s="192" t="s">
        <v>454</v>
      </c>
      <c r="K414" s="193" t="n">
        <v>108.687</v>
      </c>
      <c r="L414" s="194" t="n">
        <v>0</v>
      </c>
      <c r="M414" s="194"/>
      <c r="N414" s="195" t="n">
        <f aca="false">ROUND($L$414*$K$414,2)</f>
        <v>0</v>
      </c>
      <c r="O414" s="195"/>
      <c r="P414" s="195"/>
      <c r="Q414" s="195"/>
      <c r="R414" s="39"/>
      <c r="T414" s="196"/>
      <c r="U414" s="46" t="s">
        <v>56</v>
      </c>
      <c r="V414" s="38"/>
      <c r="W414" s="197" t="n">
        <f aca="false">$V$414*$K$414</f>
        <v>0</v>
      </c>
      <c r="X414" s="197" t="n">
        <v>0</v>
      </c>
      <c r="Y414" s="197" t="n">
        <f aca="false">$X$414*$K$414</f>
        <v>0</v>
      </c>
      <c r="Z414" s="197" t="n">
        <v>0</v>
      </c>
      <c r="AA414" s="198" t="n">
        <f aca="false">$Z$414*$K$414</f>
        <v>0</v>
      </c>
      <c r="AR414" s="12" t="s">
        <v>271</v>
      </c>
      <c r="AT414" s="12" t="s">
        <v>267</v>
      </c>
      <c r="AU414" s="12" t="s">
        <v>120</v>
      </c>
      <c r="AY414" s="12" t="s">
        <v>266</v>
      </c>
      <c r="BE414" s="122" t="n">
        <f aca="false">IF($U$414="základní",$N$414,0)</f>
        <v>0</v>
      </c>
      <c r="BF414" s="122" t="n">
        <f aca="false">IF($U$414="snížená",$N$414,0)</f>
        <v>0</v>
      </c>
      <c r="BG414" s="122" t="n">
        <f aca="false">IF($U$414="zákl. přenesená",$N$414,0)</f>
        <v>0</v>
      </c>
      <c r="BH414" s="122" t="n">
        <f aca="false">IF($U$414="sníž. přenesená",$N$414,0)</f>
        <v>0</v>
      </c>
      <c r="BI414" s="122" t="n">
        <f aca="false">IF($U$414="nulová",$N$414,0)</f>
        <v>0</v>
      </c>
      <c r="BJ414" s="12" t="s">
        <v>26</v>
      </c>
      <c r="BK414" s="122" t="n">
        <f aca="false">ROUND($L$414*$K$414,2)</f>
        <v>0</v>
      </c>
      <c r="BL414" s="12" t="s">
        <v>271</v>
      </c>
      <c r="BM414" s="12" t="s">
        <v>972</v>
      </c>
    </row>
    <row r="415" s="12" customFormat="true" ht="32.25" hidden="false" customHeight="true" outlineLevel="0" collapsed="false">
      <c r="B415" s="199"/>
      <c r="C415" s="200"/>
      <c r="D415" s="200"/>
      <c r="E415" s="200"/>
      <c r="F415" s="201" t="s">
        <v>973</v>
      </c>
      <c r="G415" s="201"/>
      <c r="H415" s="201"/>
      <c r="I415" s="201"/>
      <c r="J415" s="200"/>
      <c r="K415" s="202" t="n">
        <v>108.687</v>
      </c>
      <c r="L415" s="200"/>
      <c r="M415" s="200"/>
      <c r="N415" s="200"/>
      <c r="O415" s="200"/>
      <c r="P415" s="200"/>
      <c r="Q415" s="200"/>
      <c r="R415" s="203"/>
      <c r="T415" s="204"/>
      <c r="U415" s="200"/>
      <c r="V415" s="200"/>
      <c r="W415" s="200"/>
      <c r="X415" s="200"/>
      <c r="Y415" s="200"/>
      <c r="Z415" s="200"/>
      <c r="AA415" s="205"/>
      <c r="AT415" s="206" t="s">
        <v>274</v>
      </c>
      <c r="AU415" s="206" t="s">
        <v>120</v>
      </c>
      <c r="AV415" s="206" t="s">
        <v>120</v>
      </c>
      <c r="AW415" s="206" t="s">
        <v>225</v>
      </c>
      <c r="AX415" s="206" t="s">
        <v>26</v>
      </c>
      <c r="AY415" s="206" t="s">
        <v>266</v>
      </c>
    </row>
    <row r="416" s="12" customFormat="true" ht="27" hidden="false" customHeight="true" outlineLevel="0" collapsed="false">
      <c r="B416" s="37"/>
      <c r="C416" s="189" t="s">
        <v>974</v>
      </c>
      <c r="D416" s="189" t="s">
        <v>267</v>
      </c>
      <c r="E416" s="190" t="s">
        <v>975</v>
      </c>
      <c r="F416" s="191" t="s">
        <v>976</v>
      </c>
      <c r="G416" s="191"/>
      <c r="H416" s="191"/>
      <c r="I416" s="191"/>
      <c r="J416" s="192" t="s">
        <v>454</v>
      </c>
      <c r="K416" s="193" t="n">
        <v>2065.057</v>
      </c>
      <c r="L416" s="194" t="n">
        <v>0</v>
      </c>
      <c r="M416" s="194"/>
      <c r="N416" s="195" t="n">
        <f aca="false">ROUND($L$416*$K$416,2)</f>
        <v>0</v>
      </c>
      <c r="O416" s="195"/>
      <c r="P416" s="195"/>
      <c r="Q416" s="195"/>
      <c r="R416" s="39"/>
      <c r="T416" s="196"/>
      <c r="U416" s="46" t="s">
        <v>56</v>
      </c>
      <c r="V416" s="38"/>
      <c r="W416" s="197" t="n">
        <f aca="false">$V$416*$K$416</f>
        <v>0</v>
      </c>
      <c r="X416" s="197" t="n">
        <v>0</v>
      </c>
      <c r="Y416" s="197" t="n">
        <f aca="false">$X$416*$K$416</f>
        <v>0</v>
      </c>
      <c r="Z416" s="197" t="n">
        <v>0</v>
      </c>
      <c r="AA416" s="198" t="n">
        <f aca="false">$Z$416*$K$416</f>
        <v>0</v>
      </c>
      <c r="AR416" s="12" t="s">
        <v>271</v>
      </c>
      <c r="AT416" s="12" t="s">
        <v>267</v>
      </c>
      <c r="AU416" s="12" t="s">
        <v>120</v>
      </c>
      <c r="AY416" s="12" t="s">
        <v>266</v>
      </c>
      <c r="BE416" s="122" t="n">
        <f aca="false">IF($U$416="základní",$N$416,0)</f>
        <v>0</v>
      </c>
      <c r="BF416" s="122" t="n">
        <f aca="false">IF($U$416="snížená",$N$416,0)</f>
        <v>0</v>
      </c>
      <c r="BG416" s="122" t="n">
        <f aca="false">IF($U$416="zákl. přenesená",$N$416,0)</f>
        <v>0</v>
      </c>
      <c r="BH416" s="122" t="n">
        <f aca="false">IF($U$416="sníž. přenesená",$N$416,0)</f>
        <v>0</v>
      </c>
      <c r="BI416" s="122" t="n">
        <f aca="false">IF($U$416="nulová",$N$416,0)</f>
        <v>0</v>
      </c>
      <c r="BJ416" s="12" t="s">
        <v>26</v>
      </c>
      <c r="BK416" s="122" t="n">
        <f aca="false">ROUND($L$416*$K$416,2)</f>
        <v>0</v>
      </c>
      <c r="BL416" s="12" t="s">
        <v>271</v>
      </c>
      <c r="BM416" s="12" t="s">
        <v>977</v>
      </c>
    </row>
    <row r="417" s="12" customFormat="true" ht="32.25" hidden="false" customHeight="true" outlineLevel="0" collapsed="false">
      <c r="B417" s="199"/>
      <c r="C417" s="200"/>
      <c r="D417" s="200"/>
      <c r="E417" s="200"/>
      <c r="F417" s="201" t="s">
        <v>978</v>
      </c>
      <c r="G417" s="201"/>
      <c r="H417" s="201"/>
      <c r="I417" s="201"/>
      <c r="J417" s="200"/>
      <c r="K417" s="202" t="n">
        <v>2065.057</v>
      </c>
      <c r="L417" s="200"/>
      <c r="M417" s="200"/>
      <c r="N417" s="200"/>
      <c r="O417" s="200"/>
      <c r="P417" s="200"/>
      <c r="Q417" s="200"/>
      <c r="R417" s="203"/>
      <c r="T417" s="204"/>
      <c r="U417" s="200"/>
      <c r="V417" s="200"/>
      <c r="W417" s="200"/>
      <c r="X417" s="200"/>
      <c r="Y417" s="200"/>
      <c r="Z417" s="200"/>
      <c r="AA417" s="205"/>
      <c r="AT417" s="206" t="s">
        <v>274</v>
      </c>
      <c r="AU417" s="206" t="s">
        <v>120</v>
      </c>
      <c r="AV417" s="206" t="s">
        <v>120</v>
      </c>
      <c r="AW417" s="206" t="s">
        <v>225</v>
      </c>
      <c r="AX417" s="206" t="s">
        <v>26</v>
      </c>
      <c r="AY417" s="206" t="s">
        <v>266</v>
      </c>
    </row>
    <row r="418" s="12" customFormat="true" ht="27" hidden="false" customHeight="true" outlineLevel="0" collapsed="false">
      <c r="B418" s="37"/>
      <c r="C418" s="189" t="s">
        <v>979</v>
      </c>
      <c r="D418" s="189" t="s">
        <v>267</v>
      </c>
      <c r="E418" s="190" t="s">
        <v>980</v>
      </c>
      <c r="F418" s="191" t="s">
        <v>981</v>
      </c>
      <c r="G418" s="191"/>
      <c r="H418" s="191"/>
      <c r="I418" s="191"/>
      <c r="J418" s="192" t="s">
        <v>454</v>
      </c>
      <c r="K418" s="193" t="n">
        <v>108.687</v>
      </c>
      <c r="L418" s="194" t="n">
        <v>0</v>
      </c>
      <c r="M418" s="194"/>
      <c r="N418" s="195" t="n">
        <f aca="false">ROUND($L$418*$K$418,2)</f>
        <v>0</v>
      </c>
      <c r="O418" s="195"/>
      <c r="P418" s="195"/>
      <c r="Q418" s="195"/>
      <c r="R418" s="39"/>
      <c r="T418" s="196"/>
      <c r="U418" s="46" t="s">
        <v>56</v>
      </c>
      <c r="V418" s="38"/>
      <c r="W418" s="197" t="n">
        <f aca="false">$V$418*$K$418</f>
        <v>0</v>
      </c>
      <c r="X418" s="197" t="n">
        <v>0</v>
      </c>
      <c r="Y418" s="197" t="n">
        <f aca="false">$X$418*$K$418</f>
        <v>0</v>
      </c>
      <c r="Z418" s="197" t="n">
        <v>0</v>
      </c>
      <c r="AA418" s="198" t="n">
        <f aca="false">$Z$418*$K$418</f>
        <v>0</v>
      </c>
      <c r="AR418" s="12" t="s">
        <v>271</v>
      </c>
      <c r="AT418" s="12" t="s">
        <v>267</v>
      </c>
      <c r="AU418" s="12" t="s">
        <v>120</v>
      </c>
      <c r="AY418" s="12" t="s">
        <v>266</v>
      </c>
      <c r="BE418" s="122" t="n">
        <f aca="false">IF($U$418="základní",$N$418,0)</f>
        <v>0</v>
      </c>
      <c r="BF418" s="122" t="n">
        <f aca="false">IF($U$418="snížená",$N$418,0)</f>
        <v>0</v>
      </c>
      <c r="BG418" s="122" t="n">
        <f aca="false">IF($U$418="zákl. přenesená",$N$418,0)</f>
        <v>0</v>
      </c>
      <c r="BH418" s="122" t="n">
        <f aca="false">IF($U$418="sníž. přenesená",$N$418,0)</f>
        <v>0</v>
      </c>
      <c r="BI418" s="122" t="n">
        <f aca="false">IF($U$418="nulová",$N$418,0)</f>
        <v>0</v>
      </c>
      <c r="BJ418" s="12" t="s">
        <v>26</v>
      </c>
      <c r="BK418" s="122" t="n">
        <f aca="false">ROUND($L$418*$K$418,2)</f>
        <v>0</v>
      </c>
      <c r="BL418" s="12" t="s">
        <v>271</v>
      </c>
      <c r="BM418" s="12" t="s">
        <v>982</v>
      </c>
    </row>
    <row r="419" s="12" customFormat="true" ht="32.25" hidden="false" customHeight="true" outlineLevel="0" collapsed="false">
      <c r="B419" s="199"/>
      <c r="C419" s="200"/>
      <c r="D419" s="200"/>
      <c r="E419" s="200"/>
      <c r="F419" s="201" t="s">
        <v>983</v>
      </c>
      <c r="G419" s="201"/>
      <c r="H419" s="201"/>
      <c r="I419" s="201"/>
      <c r="J419" s="200"/>
      <c r="K419" s="202" t="n">
        <v>108.687</v>
      </c>
      <c r="L419" s="200"/>
      <c r="M419" s="200"/>
      <c r="N419" s="200"/>
      <c r="O419" s="200"/>
      <c r="P419" s="200"/>
      <c r="Q419" s="200"/>
      <c r="R419" s="203"/>
      <c r="T419" s="204"/>
      <c r="U419" s="200"/>
      <c r="V419" s="200"/>
      <c r="W419" s="200"/>
      <c r="X419" s="200"/>
      <c r="Y419" s="200"/>
      <c r="Z419" s="200"/>
      <c r="AA419" s="205"/>
      <c r="AT419" s="206" t="s">
        <v>274</v>
      </c>
      <c r="AU419" s="206" t="s">
        <v>120</v>
      </c>
      <c r="AV419" s="206" t="s">
        <v>120</v>
      </c>
      <c r="AW419" s="206" t="s">
        <v>225</v>
      </c>
      <c r="AX419" s="206" t="s">
        <v>26</v>
      </c>
      <c r="AY419" s="206" t="s">
        <v>266</v>
      </c>
    </row>
    <row r="420" s="12" customFormat="true" ht="27" hidden="false" customHeight="true" outlineLevel="0" collapsed="false">
      <c r="B420" s="37"/>
      <c r="C420" s="189" t="s">
        <v>984</v>
      </c>
      <c r="D420" s="189" t="s">
        <v>267</v>
      </c>
      <c r="E420" s="190" t="s">
        <v>985</v>
      </c>
      <c r="F420" s="191" t="s">
        <v>986</v>
      </c>
      <c r="G420" s="191"/>
      <c r="H420" s="191"/>
      <c r="I420" s="191"/>
      <c r="J420" s="192" t="s">
        <v>454</v>
      </c>
      <c r="K420" s="193" t="n">
        <v>15.456</v>
      </c>
      <c r="L420" s="194" t="n">
        <v>0</v>
      </c>
      <c r="M420" s="194"/>
      <c r="N420" s="195" t="n">
        <f aca="false">ROUND($L$420*$K$420,2)</f>
        <v>0</v>
      </c>
      <c r="O420" s="195"/>
      <c r="P420" s="195"/>
      <c r="Q420" s="195"/>
      <c r="R420" s="39"/>
      <c r="T420" s="196"/>
      <c r="U420" s="46" t="s">
        <v>56</v>
      </c>
      <c r="V420" s="38"/>
      <c r="W420" s="197" t="n">
        <f aca="false">$V$420*$K$420</f>
        <v>0</v>
      </c>
      <c r="X420" s="197" t="n">
        <v>0</v>
      </c>
      <c r="Y420" s="197" t="n">
        <f aca="false">$X$420*$K$420</f>
        <v>0</v>
      </c>
      <c r="Z420" s="197" t="n">
        <v>0</v>
      </c>
      <c r="AA420" s="198" t="n">
        <f aca="false">$Z$420*$K$420</f>
        <v>0</v>
      </c>
      <c r="AR420" s="12" t="s">
        <v>271</v>
      </c>
      <c r="AT420" s="12" t="s">
        <v>267</v>
      </c>
      <c r="AU420" s="12" t="s">
        <v>120</v>
      </c>
      <c r="AY420" s="12" t="s">
        <v>266</v>
      </c>
      <c r="BE420" s="122" t="n">
        <f aca="false">IF($U$420="základní",$N$420,0)</f>
        <v>0</v>
      </c>
      <c r="BF420" s="122" t="n">
        <f aca="false">IF($U$420="snížená",$N$420,0)</f>
        <v>0</v>
      </c>
      <c r="BG420" s="122" t="n">
        <f aca="false">IF($U$420="zákl. přenesená",$N$420,0)</f>
        <v>0</v>
      </c>
      <c r="BH420" s="122" t="n">
        <f aca="false">IF($U$420="sníž. přenesená",$N$420,0)</f>
        <v>0</v>
      </c>
      <c r="BI420" s="122" t="n">
        <f aca="false">IF($U$420="nulová",$N$420,0)</f>
        <v>0</v>
      </c>
      <c r="BJ420" s="12" t="s">
        <v>26</v>
      </c>
      <c r="BK420" s="122" t="n">
        <f aca="false">ROUND($L$420*$K$420,2)</f>
        <v>0</v>
      </c>
      <c r="BL420" s="12" t="s">
        <v>271</v>
      </c>
      <c r="BM420" s="12" t="s">
        <v>987</v>
      </c>
    </row>
    <row r="421" s="12" customFormat="true" ht="18.75" hidden="false" customHeight="true" outlineLevel="0" collapsed="false">
      <c r="B421" s="199"/>
      <c r="C421" s="200"/>
      <c r="D421" s="200"/>
      <c r="E421" s="200" t="s">
        <v>188</v>
      </c>
      <c r="F421" s="201" t="s">
        <v>988</v>
      </c>
      <c r="G421" s="201"/>
      <c r="H421" s="201"/>
      <c r="I421" s="201"/>
      <c r="J421" s="200"/>
      <c r="K421" s="202" t="n">
        <v>15.456</v>
      </c>
      <c r="L421" s="200"/>
      <c r="M421" s="200"/>
      <c r="N421" s="200"/>
      <c r="O421" s="200"/>
      <c r="P421" s="200"/>
      <c r="Q421" s="200"/>
      <c r="R421" s="203"/>
      <c r="T421" s="204"/>
      <c r="U421" s="200"/>
      <c r="V421" s="200"/>
      <c r="W421" s="200"/>
      <c r="X421" s="200"/>
      <c r="Y421" s="200"/>
      <c r="Z421" s="200"/>
      <c r="AA421" s="205"/>
      <c r="AT421" s="206" t="s">
        <v>274</v>
      </c>
      <c r="AU421" s="206" t="s">
        <v>120</v>
      </c>
      <c r="AV421" s="206" t="s">
        <v>120</v>
      </c>
      <c r="AW421" s="206" t="s">
        <v>225</v>
      </c>
      <c r="AX421" s="206" t="s">
        <v>26</v>
      </c>
      <c r="AY421" s="206" t="s">
        <v>266</v>
      </c>
    </row>
    <row r="422" s="12" customFormat="true" ht="27" hidden="false" customHeight="true" outlineLevel="0" collapsed="false">
      <c r="B422" s="37"/>
      <c r="C422" s="189" t="s">
        <v>989</v>
      </c>
      <c r="D422" s="189" t="s">
        <v>267</v>
      </c>
      <c r="E422" s="190" t="s">
        <v>990</v>
      </c>
      <c r="F422" s="191" t="s">
        <v>991</v>
      </c>
      <c r="G422" s="191"/>
      <c r="H422" s="191"/>
      <c r="I422" s="191"/>
      <c r="J422" s="192" t="s">
        <v>454</v>
      </c>
      <c r="K422" s="193" t="n">
        <v>2.508</v>
      </c>
      <c r="L422" s="194" t="n">
        <v>0</v>
      </c>
      <c r="M422" s="194"/>
      <c r="N422" s="195" t="n">
        <f aca="false">ROUND($L$422*$K$422,2)</f>
        <v>0</v>
      </c>
      <c r="O422" s="195"/>
      <c r="P422" s="195"/>
      <c r="Q422" s="195"/>
      <c r="R422" s="39"/>
      <c r="T422" s="196"/>
      <c r="U422" s="46" t="s">
        <v>56</v>
      </c>
      <c r="V422" s="38"/>
      <c r="W422" s="197" t="n">
        <f aca="false">$V$422*$K$422</f>
        <v>0</v>
      </c>
      <c r="X422" s="197" t="n">
        <v>0</v>
      </c>
      <c r="Y422" s="197" t="n">
        <f aca="false">$X$422*$K$422</f>
        <v>0</v>
      </c>
      <c r="Z422" s="197" t="n">
        <v>0</v>
      </c>
      <c r="AA422" s="198" t="n">
        <f aca="false">$Z$422*$K$422</f>
        <v>0</v>
      </c>
      <c r="AR422" s="12" t="s">
        <v>271</v>
      </c>
      <c r="AT422" s="12" t="s">
        <v>267</v>
      </c>
      <c r="AU422" s="12" t="s">
        <v>120</v>
      </c>
      <c r="AY422" s="12" t="s">
        <v>266</v>
      </c>
      <c r="BE422" s="122" t="n">
        <f aca="false">IF($U$422="základní",$N$422,0)</f>
        <v>0</v>
      </c>
      <c r="BF422" s="122" t="n">
        <f aca="false">IF($U$422="snížená",$N$422,0)</f>
        <v>0</v>
      </c>
      <c r="BG422" s="122" t="n">
        <f aca="false">IF($U$422="zákl. přenesená",$N$422,0)</f>
        <v>0</v>
      </c>
      <c r="BH422" s="122" t="n">
        <f aca="false">IF($U$422="sníž. přenesená",$N$422,0)</f>
        <v>0</v>
      </c>
      <c r="BI422" s="122" t="n">
        <f aca="false">IF($U$422="nulová",$N$422,0)</f>
        <v>0</v>
      </c>
      <c r="BJ422" s="12" t="s">
        <v>26</v>
      </c>
      <c r="BK422" s="122" t="n">
        <f aca="false">ROUND($L$422*$K$422,2)</f>
        <v>0</v>
      </c>
      <c r="BL422" s="12" t="s">
        <v>271</v>
      </c>
      <c r="BM422" s="12" t="s">
        <v>992</v>
      </c>
    </row>
    <row r="423" s="12" customFormat="true" ht="18.75" hidden="false" customHeight="true" outlineLevel="0" collapsed="false">
      <c r="B423" s="199"/>
      <c r="C423" s="200"/>
      <c r="D423" s="200"/>
      <c r="E423" s="200" t="s">
        <v>194</v>
      </c>
      <c r="F423" s="201" t="s">
        <v>993</v>
      </c>
      <c r="G423" s="201"/>
      <c r="H423" s="201"/>
      <c r="I423" s="201"/>
      <c r="J423" s="200"/>
      <c r="K423" s="202" t="n">
        <v>2.508</v>
      </c>
      <c r="L423" s="200"/>
      <c r="M423" s="200"/>
      <c r="N423" s="200"/>
      <c r="O423" s="200"/>
      <c r="P423" s="200"/>
      <c r="Q423" s="200"/>
      <c r="R423" s="203"/>
      <c r="T423" s="204"/>
      <c r="U423" s="200"/>
      <c r="V423" s="200"/>
      <c r="W423" s="200"/>
      <c r="X423" s="200"/>
      <c r="Y423" s="200"/>
      <c r="Z423" s="200"/>
      <c r="AA423" s="205"/>
      <c r="AT423" s="206" t="s">
        <v>274</v>
      </c>
      <c r="AU423" s="206" t="s">
        <v>120</v>
      </c>
      <c r="AV423" s="206" t="s">
        <v>120</v>
      </c>
      <c r="AW423" s="206" t="s">
        <v>225</v>
      </c>
      <c r="AX423" s="206" t="s">
        <v>26</v>
      </c>
      <c r="AY423" s="206" t="s">
        <v>266</v>
      </c>
    </row>
    <row r="424" s="12" customFormat="true" ht="27" hidden="false" customHeight="true" outlineLevel="0" collapsed="false">
      <c r="B424" s="37"/>
      <c r="C424" s="189" t="s">
        <v>994</v>
      </c>
      <c r="D424" s="189" t="s">
        <v>267</v>
      </c>
      <c r="E424" s="190" t="s">
        <v>995</v>
      </c>
      <c r="F424" s="191" t="s">
        <v>996</v>
      </c>
      <c r="G424" s="191"/>
      <c r="H424" s="191"/>
      <c r="I424" s="191"/>
      <c r="J424" s="192" t="s">
        <v>454</v>
      </c>
      <c r="K424" s="193" t="n">
        <v>205.44</v>
      </c>
      <c r="L424" s="194" t="n">
        <v>0</v>
      </c>
      <c r="M424" s="194"/>
      <c r="N424" s="195" t="n">
        <f aca="false">ROUND($L$424*$K$424,2)</f>
        <v>0</v>
      </c>
      <c r="O424" s="195"/>
      <c r="P424" s="195"/>
      <c r="Q424" s="195"/>
      <c r="R424" s="39"/>
      <c r="T424" s="196"/>
      <c r="U424" s="46" t="s">
        <v>56</v>
      </c>
      <c r="V424" s="38"/>
      <c r="W424" s="197" t="n">
        <f aca="false">$V$424*$K$424</f>
        <v>0</v>
      </c>
      <c r="X424" s="197" t="n">
        <v>0</v>
      </c>
      <c r="Y424" s="197" t="n">
        <f aca="false">$X$424*$K$424</f>
        <v>0</v>
      </c>
      <c r="Z424" s="197" t="n">
        <v>0</v>
      </c>
      <c r="AA424" s="198" t="n">
        <f aca="false">$Z$424*$K$424</f>
        <v>0</v>
      </c>
      <c r="AR424" s="12" t="s">
        <v>271</v>
      </c>
      <c r="AT424" s="12" t="s">
        <v>267</v>
      </c>
      <c r="AU424" s="12" t="s">
        <v>120</v>
      </c>
      <c r="AY424" s="12" t="s">
        <v>266</v>
      </c>
      <c r="BE424" s="122" t="n">
        <f aca="false">IF($U$424="základní",$N$424,0)</f>
        <v>0</v>
      </c>
      <c r="BF424" s="122" t="n">
        <f aca="false">IF($U$424="snížená",$N$424,0)</f>
        <v>0</v>
      </c>
      <c r="BG424" s="122" t="n">
        <f aca="false">IF($U$424="zákl. přenesená",$N$424,0)</f>
        <v>0</v>
      </c>
      <c r="BH424" s="122" t="n">
        <f aca="false">IF($U$424="sníž. přenesená",$N$424,0)</f>
        <v>0</v>
      </c>
      <c r="BI424" s="122" t="n">
        <f aca="false">IF($U$424="nulová",$N$424,0)</f>
        <v>0</v>
      </c>
      <c r="BJ424" s="12" t="s">
        <v>26</v>
      </c>
      <c r="BK424" s="122" t="n">
        <f aca="false">ROUND($L$424*$K$424,2)</f>
        <v>0</v>
      </c>
      <c r="BL424" s="12" t="s">
        <v>271</v>
      </c>
      <c r="BM424" s="12" t="s">
        <v>997</v>
      </c>
    </row>
    <row r="425" s="12" customFormat="true" ht="18.75" hidden="false" customHeight="true" outlineLevel="0" collapsed="false">
      <c r="B425" s="199"/>
      <c r="C425" s="200"/>
      <c r="D425" s="200"/>
      <c r="E425" s="200" t="s">
        <v>196</v>
      </c>
      <c r="F425" s="201" t="s">
        <v>998</v>
      </c>
      <c r="G425" s="201"/>
      <c r="H425" s="201"/>
      <c r="I425" s="201"/>
      <c r="J425" s="200"/>
      <c r="K425" s="202" t="n">
        <v>205.44</v>
      </c>
      <c r="L425" s="200"/>
      <c r="M425" s="200"/>
      <c r="N425" s="200"/>
      <c r="O425" s="200"/>
      <c r="P425" s="200"/>
      <c r="Q425" s="200"/>
      <c r="R425" s="203"/>
      <c r="T425" s="204"/>
      <c r="U425" s="200"/>
      <c r="V425" s="200"/>
      <c r="W425" s="200"/>
      <c r="X425" s="200"/>
      <c r="Y425" s="200"/>
      <c r="Z425" s="200"/>
      <c r="AA425" s="205"/>
      <c r="AT425" s="206" t="s">
        <v>274</v>
      </c>
      <c r="AU425" s="206" t="s">
        <v>120</v>
      </c>
      <c r="AV425" s="206" t="s">
        <v>120</v>
      </c>
      <c r="AW425" s="206" t="s">
        <v>225</v>
      </c>
      <c r="AX425" s="206" t="s">
        <v>26</v>
      </c>
      <c r="AY425" s="206" t="s">
        <v>266</v>
      </c>
    </row>
    <row r="426" s="12" customFormat="true" ht="27" hidden="false" customHeight="true" outlineLevel="0" collapsed="false">
      <c r="B426" s="37"/>
      <c r="C426" s="189" t="s">
        <v>999</v>
      </c>
      <c r="D426" s="189" t="s">
        <v>267</v>
      </c>
      <c r="E426" s="190" t="s">
        <v>1000</v>
      </c>
      <c r="F426" s="191" t="s">
        <v>1001</v>
      </c>
      <c r="G426" s="191"/>
      <c r="H426" s="191"/>
      <c r="I426" s="191"/>
      <c r="J426" s="192" t="s">
        <v>454</v>
      </c>
      <c r="K426" s="193" t="n">
        <v>126.733</v>
      </c>
      <c r="L426" s="194" t="n">
        <v>0</v>
      </c>
      <c r="M426" s="194"/>
      <c r="N426" s="195" t="n">
        <f aca="false">ROUND($L$426*$K$426,2)</f>
        <v>0</v>
      </c>
      <c r="O426" s="195"/>
      <c r="P426" s="195"/>
      <c r="Q426" s="195"/>
      <c r="R426" s="39"/>
      <c r="T426" s="196"/>
      <c r="U426" s="46" t="s">
        <v>56</v>
      </c>
      <c r="V426" s="38"/>
      <c r="W426" s="197" t="n">
        <f aca="false">$V$426*$K$426</f>
        <v>0</v>
      </c>
      <c r="X426" s="197" t="n">
        <v>0</v>
      </c>
      <c r="Y426" s="197" t="n">
        <f aca="false">$X$426*$K$426</f>
        <v>0</v>
      </c>
      <c r="Z426" s="197" t="n">
        <v>0</v>
      </c>
      <c r="AA426" s="198" t="n">
        <f aca="false">$Z$426*$K$426</f>
        <v>0</v>
      </c>
      <c r="AR426" s="12" t="s">
        <v>271</v>
      </c>
      <c r="AT426" s="12" t="s">
        <v>267</v>
      </c>
      <c r="AU426" s="12" t="s">
        <v>120</v>
      </c>
      <c r="AY426" s="12" t="s">
        <v>266</v>
      </c>
      <c r="BE426" s="122" t="n">
        <f aca="false">IF($U$426="základní",$N$426,0)</f>
        <v>0</v>
      </c>
      <c r="BF426" s="122" t="n">
        <f aca="false">IF($U$426="snížená",$N$426,0)</f>
        <v>0</v>
      </c>
      <c r="BG426" s="122" t="n">
        <f aca="false">IF($U$426="zákl. přenesená",$N$426,0)</f>
        <v>0</v>
      </c>
      <c r="BH426" s="122" t="n">
        <f aca="false">IF($U$426="sníž. přenesená",$N$426,0)</f>
        <v>0</v>
      </c>
      <c r="BI426" s="122" t="n">
        <f aca="false">IF($U$426="nulová",$N$426,0)</f>
        <v>0</v>
      </c>
      <c r="BJ426" s="12" t="s">
        <v>26</v>
      </c>
      <c r="BK426" s="122" t="n">
        <f aca="false">ROUND($L$426*$K$426,2)</f>
        <v>0</v>
      </c>
      <c r="BL426" s="12" t="s">
        <v>271</v>
      </c>
      <c r="BM426" s="12" t="s">
        <v>1002</v>
      </c>
    </row>
    <row r="427" s="12" customFormat="true" ht="18.75" hidden="false" customHeight="true" outlineLevel="0" collapsed="false">
      <c r="B427" s="199"/>
      <c r="C427" s="200"/>
      <c r="D427" s="200"/>
      <c r="E427" s="200" t="s">
        <v>192</v>
      </c>
      <c r="F427" s="201" t="s">
        <v>1003</v>
      </c>
      <c r="G427" s="201"/>
      <c r="H427" s="201"/>
      <c r="I427" s="201"/>
      <c r="J427" s="200"/>
      <c r="K427" s="202" t="n">
        <v>126.733</v>
      </c>
      <c r="L427" s="200"/>
      <c r="M427" s="200"/>
      <c r="N427" s="200"/>
      <c r="O427" s="200"/>
      <c r="P427" s="200"/>
      <c r="Q427" s="200"/>
      <c r="R427" s="203"/>
      <c r="T427" s="204"/>
      <c r="U427" s="200"/>
      <c r="V427" s="200"/>
      <c r="W427" s="200"/>
      <c r="X427" s="200"/>
      <c r="Y427" s="200"/>
      <c r="Z427" s="200"/>
      <c r="AA427" s="205"/>
      <c r="AT427" s="206" t="s">
        <v>274</v>
      </c>
      <c r="AU427" s="206" t="s">
        <v>120</v>
      </c>
      <c r="AV427" s="206" t="s">
        <v>120</v>
      </c>
      <c r="AW427" s="206" t="s">
        <v>225</v>
      </c>
      <c r="AX427" s="206" t="s">
        <v>26</v>
      </c>
      <c r="AY427" s="206" t="s">
        <v>266</v>
      </c>
    </row>
    <row r="428" s="176" customFormat="true" ht="30.75" hidden="false" customHeight="true" outlineLevel="0" collapsed="false">
      <c r="B428" s="177"/>
      <c r="C428" s="178"/>
      <c r="D428" s="187" t="s">
        <v>235</v>
      </c>
      <c r="E428" s="187"/>
      <c r="F428" s="187"/>
      <c r="G428" s="187"/>
      <c r="H428" s="187"/>
      <c r="I428" s="187"/>
      <c r="J428" s="187"/>
      <c r="K428" s="187"/>
      <c r="L428" s="187"/>
      <c r="M428" s="187"/>
      <c r="N428" s="188" t="n">
        <f aca="false">$BK$428</f>
        <v>0</v>
      </c>
      <c r="O428" s="188"/>
      <c r="P428" s="188"/>
      <c r="Q428" s="188"/>
      <c r="R428" s="181"/>
      <c r="T428" s="182"/>
      <c r="U428" s="178"/>
      <c r="V428" s="178"/>
      <c r="W428" s="183" t="n">
        <f aca="false">SUM($W$429:$W$432)</f>
        <v>0</v>
      </c>
      <c r="X428" s="178"/>
      <c r="Y428" s="183" t="n">
        <f aca="false">SUM($Y$429:$Y$432)</f>
        <v>0</v>
      </c>
      <c r="Z428" s="178"/>
      <c r="AA428" s="184" t="n">
        <f aca="false">SUM($AA$429:$AA$432)</f>
        <v>0</v>
      </c>
      <c r="AR428" s="185" t="s">
        <v>26</v>
      </c>
      <c r="AT428" s="185" t="s">
        <v>90</v>
      </c>
      <c r="AU428" s="185" t="s">
        <v>26</v>
      </c>
      <c r="AY428" s="185" t="s">
        <v>266</v>
      </c>
      <c r="BK428" s="186" t="n">
        <f aca="false">SUM($BK$429:$BK$432)</f>
        <v>0</v>
      </c>
    </row>
    <row r="429" s="12" customFormat="true" ht="27" hidden="false" customHeight="true" outlineLevel="0" collapsed="false">
      <c r="B429" s="37"/>
      <c r="C429" s="189" t="s">
        <v>1004</v>
      </c>
      <c r="D429" s="189" t="s">
        <v>267</v>
      </c>
      <c r="E429" s="190" t="s">
        <v>1005</v>
      </c>
      <c r="F429" s="191" t="s">
        <v>1006</v>
      </c>
      <c r="G429" s="191"/>
      <c r="H429" s="191"/>
      <c r="I429" s="191"/>
      <c r="J429" s="192" t="s">
        <v>454</v>
      </c>
      <c r="K429" s="193" t="n">
        <v>21.041</v>
      </c>
      <c r="L429" s="194" t="n">
        <v>0</v>
      </c>
      <c r="M429" s="194"/>
      <c r="N429" s="195" t="n">
        <f aca="false">ROUND($L$429*$K$429,2)</f>
        <v>0</v>
      </c>
      <c r="O429" s="195"/>
      <c r="P429" s="195"/>
      <c r="Q429" s="195"/>
      <c r="R429" s="39"/>
      <c r="T429" s="196"/>
      <c r="U429" s="46" t="s">
        <v>56</v>
      </c>
      <c r="V429" s="38"/>
      <c r="W429" s="197" t="n">
        <f aca="false">$V$429*$K$429</f>
        <v>0</v>
      </c>
      <c r="X429" s="197" t="n">
        <v>0</v>
      </c>
      <c r="Y429" s="197" t="n">
        <f aca="false">$X$429*$K$429</f>
        <v>0</v>
      </c>
      <c r="Z429" s="197" t="n">
        <v>0</v>
      </c>
      <c r="AA429" s="198" t="n">
        <f aca="false">$Z$429*$K$429</f>
        <v>0</v>
      </c>
      <c r="AR429" s="12" t="s">
        <v>271</v>
      </c>
      <c r="AT429" s="12" t="s">
        <v>267</v>
      </c>
      <c r="AU429" s="12" t="s">
        <v>120</v>
      </c>
      <c r="AY429" s="12" t="s">
        <v>266</v>
      </c>
      <c r="BE429" s="122" t="n">
        <f aca="false">IF($U$429="základní",$N$429,0)</f>
        <v>0</v>
      </c>
      <c r="BF429" s="122" t="n">
        <f aca="false">IF($U$429="snížená",$N$429,0)</f>
        <v>0</v>
      </c>
      <c r="BG429" s="122" t="n">
        <f aca="false">IF($U$429="zákl. přenesená",$N$429,0)</f>
        <v>0</v>
      </c>
      <c r="BH429" s="122" t="n">
        <f aca="false">IF($U$429="sníž. přenesená",$N$429,0)</f>
        <v>0</v>
      </c>
      <c r="BI429" s="122" t="n">
        <f aca="false">IF($U$429="nulová",$N$429,0)</f>
        <v>0</v>
      </c>
      <c r="BJ429" s="12" t="s">
        <v>26</v>
      </c>
      <c r="BK429" s="122" t="n">
        <f aca="false">ROUND($L$429*$K$429,2)</f>
        <v>0</v>
      </c>
      <c r="BL429" s="12" t="s">
        <v>271</v>
      </c>
      <c r="BM429" s="12" t="s">
        <v>1007</v>
      </c>
    </row>
    <row r="430" s="12" customFormat="true" ht="18.75" hidden="false" customHeight="true" outlineLevel="0" collapsed="false">
      <c r="B430" s="199"/>
      <c r="C430" s="200"/>
      <c r="D430" s="200"/>
      <c r="E430" s="200" t="s">
        <v>186</v>
      </c>
      <c r="F430" s="201" t="s">
        <v>1008</v>
      </c>
      <c r="G430" s="201"/>
      <c r="H430" s="201"/>
      <c r="I430" s="201"/>
      <c r="J430" s="200"/>
      <c r="K430" s="202" t="n">
        <v>21.041</v>
      </c>
      <c r="L430" s="200"/>
      <c r="M430" s="200"/>
      <c r="N430" s="200"/>
      <c r="O430" s="200"/>
      <c r="P430" s="200"/>
      <c r="Q430" s="200"/>
      <c r="R430" s="203"/>
      <c r="T430" s="204"/>
      <c r="U430" s="200"/>
      <c r="V430" s="200"/>
      <c r="W430" s="200"/>
      <c r="X430" s="200"/>
      <c r="Y430" s="200"/>
      <c r="Z430" s="200"/>
      <c r="AA430" s="205"/>
      <c r="AT430" s="206" t="s">
        <v>274</v>
      </c>
      <c r="AU430" s="206" t="s">
        <v>120</v>
      </c>
      <c r="AV430" s="206" t="s">
        <v>120</v>
      </c>
      <c r="AW430" s="206" t="s">
        <v>225</v>
      </c>
      <c r="AX430" s="206" t="s">
        <v>26</v>
      </c>
      <c r="AY430" s="206" t="s">
        <v>266</v>
      </c>
    </row>
    <row r="431" s="12" customFormat="true" ht="27" hidden="false" customHeight="true" outlineLevel="0" collapsed="false">
      <c r="B431" s="37"/>
      <c r="C431" s="189" t="s">
        <v>1009</v>
      </c>
      <c r="D431" s="189" t="s">
        <v>267</v>
      </c>
      <c r="E431" s="190" t="s">
        <v>1010</v>
      </c>
      <c r="F431" s="191" t="s">
        <v>1011</v>
      </c>
      <c r="G431" s="191"/>
      <c r="H431" s="191"/>
      <c r="I431" s="191"/>
      <c r="J431" s="192" t="s">
        <v>454</v>
      </c>
      <c r="K431" s="193" t="n">
        <v>21.041</v>
      </c>
      <c r="L431" s="194" t="n">
        <v>0</v>
      </c>
      <c r="M431" s="194"/>
      <c r="N431" s="195" t="n">
        <f aca="false">ROUND($L$431*$K$431,2)</f>
        <v>0</v>
      </c>
      <c r="O431" s="195"/>
      <c r="P431" s="195"/>
      <c r="Q431" s="195"/>
      <c r="R431" s="39"/>
      <c r="T431" s="196"/>
      <c r="U431" s="46" t="s">
        <v>56</v>
      </c>
      <c r="V431" s="38"/>
      <c r="W431" s="197" t="n">
        <f aca="false">$V$431*$K$431</f>
        <v>0</v>
      </c>
      <c r="X431" s="197" t="n">
        <v>0</v>
      </c>
      <c r="Y431" s="197" t="n">
        <f aca="false">$X$431*$K$431</f>
        <v>0</v>
      </c>
      <c r="Z431" s="197" t="n">
        <v>0</v>
      </c>
      <c r="AA431" s="198" t="n">
        <f aca="false">$Z$431*$K$431</f>
        <v>0</v>
      </c>
      <c r="AR431" s="12" t="s">
        <v>271</v>
      </c>
      <c r="AT431" s="12" t="s">
        <v>267</v>
      </c>
      <c r="AU431" s="12" t="s">
        <v>120</v>
      </c>
      <c r="AY431" s="12" t="s">
        <v>266</v>
      </c>
      <c r="BE431" s="122" t="n">
        <f aca="false">IF($U$431="základní",$N$431,0)</f>
        <v>0</v>
      </c>
      <c r="BF431" s="122" t="n">
        <f aca="false">IF($U$431="snížená",$N$431,0)</f>
        <v>0</v>
      </c>
      <c r="BG431" s="122" t="n">
        <f aca="false">IF($U$431="zákl. přenesená",$N$431,0)</f>
        <v>0</v>
      </c>
      <c r="BH431" s="122" t="n">
        <f aca="false">IF($U$431="sníž. přenesená",$N$431,0)</f>
        <v>0</v>
      </c>
      <c r="BI431" s="122" t="n">
        <f aca="false">IF($U$431="nulová",$N$431,0)</f>
        <v>0</v>
      </c>
      <c r="BJ431" s="12" t="s">
        <v>26</v>
      </c>
      <c r="BK431" s="122" t="n">
        <f aca="false">ROUND($L$431*$K$431,2)</f>
        <v>0</v>
      </c>
      <c r="BL431" s="12" t="s">
        <v>271</v>
      </c>
      <c r="BM431" s="12" t="s">
        <v>1012</v>
      </c>
    </row>
    <row r="432" s="12" customFormat="true" ht="18.75" hidden="false" customHeight="true" outlineLevel="0" collapsed="false">
      <c r="B432" s="199"/>
      <c r="C432" s="200"/>
      <c r="D432" s="200"/>
      <c r="E432" s="200"/>
      <c r="F432" s="201" t="s">
        <v>186</v>
      </c>
      <c r="G432" s="201"/>
      <c r="H432" s="201"/>
      <c r="I432" s="201"/>
      <c r="J432" s="200"/>
      <c r="K432" s="202" t="n">
        <v>21.041</v>
      </c>
      <c r="L432" s="200"/>
      <c r="M432" s="200"/>
      <c r="N432" s="200"/>
      <c r="O432" s="200"/>
      <c r="P432" s="200"/>
      <c r="Q432" s="200"/>
      <c r="R432" s="203"/>
      <c r="T432" s="204"/>
      <c r="U432" s="200"/>
      <c r="V432" s="200"/>
      <c r="W432" s="200"/>
      <c r="X432" s="200"/>
      <c r="Y432" s="200"/>
      <c r="Z432" s="200"/>
      <c r="AA432" s="205"/>
      <c r="AT432" s="206" t="s">
        <v>274</v>
      </c>
      <c r="AU432" s="206" t="s">
        <v>120</v>
      </c>
      <c r="AV432" s="206" t="s">
        <v>120</v>
      </c>
      <c r="AW432" s="206" t="s">
        <v>225</v>
      </c>
      <c r="AX432" s="206" t="s">
        <v>26</v>
      </c>
      <c r="AY432" s="206" t="s">
        <v>266</v>
      </c>
    </row>
    <row r="433" s="176" customFormat="true" ht="37.5" hidden="false" customHeight="true" outlineLevel="0" collapsed="false">
      <c r="B433" s="177"/>
      <c r="C433" s="178"/>
      <c r="D433" s="179" t="s">
        <v>236</v>
      </c>
      <c r="E433" s="179"/>
      <c r="F433" s="179"/>
      <c r="G433" s="179"/>
      <c r="H433" s="179"/>
      <c r="I433" s="179"/>
      <c r="J433" s="179"/>
      <c r="K433" s="179"/>
      <c r="L433" s="179"/>
      <c r="M433" s="179"/>
      <c r="N433" s="180" t="n">
        <f aca="false">$BK$433</f>
        <v>0</v>
      </c>
      <c r="O433" s="180"/>
      <c r="P433" s="180"/>
      <c r="Q433" s="180"/>
      <c r="R433" s="181"/>
      <c r="T433" s="182"/>
      <c r="U433" s="178"/>
      <c r="V433" s="178"/>
      <c r="W433" s="183" t="n">
        <f aca="false">$W$434</f>
        <v>0</v>
      </c>
      <c r="X433" s="178"/>
      <c r="Y433" s="183" t="n">
        <f aca="false">$Y$434</f>
        <v>0.03213</v>
      </c>
      <c r="Z433" s="178"/>
      <c r="AA433" s="184" t="n">
        <f aca="false">$AA$434</f>
        <v>0</v>
      </c>
      <c r="AR433" s="185" t="s">
        <v>277</v>
      </c>
      <c r="AT433" s="185" t="s">
        <v>90</v>
      </c>
      <c r="AU433" s="185" t="s">
        <v>91</v>
      </c>
      <c r="AY433" s="185" t="s">
        <v>266</v>
      </c>
      <c r="BK433" s="186" t="n">
        <f aca="false">$BK$434</f>
        <v>0</v>
      </c>
    </row>
    <row r="434" s="176" customFormat="true" ht="21" hidden="false" customHeight="true" outlineLevel="0" collapsed="false">
      <c r="B434" s="177"/>
      <c r="C434" s="178"/>
      <c r="D434" s="187" t="s">
        <v>237</v>
      </c>
      <c r="E434" s="187"/>
      <c r="F434" s="187"/>
      <c r="G434" s="187"/>
      <c r="H434" s="187"/>
      <c r="I434" s="187"/>
      <c r="J434" s="187"/>
      <c r="K434" s="187"/>
      <c r="L434" s="187"/>
      <c r="M434" s="187"/>
      <c r="N434" s="188" t="n">
        <f aca="false">$BK$434</f>
        <v>0</v>
      </c>
      <c r="O434" s="188"/>
      <c r="P434" s="188"/>
      <c r="Q434" s="188"/>
      <c r="R434" s="181"/>
      <c r="T434" s="182"/>
      <c r="U434" s="178"/>
      <c r="V434" s="178"/>
      <c r="W434" s="183" t="n">
        <f aca="false">SUM($W$435:$W$437)</f>
        <v>0</v>
      </c>
      <c r="X434" s="178"/>
      <c r="Y434" s="183" t="n">
        <f aca="false">SUM($Y$435:$Y$437)</f>
        <v>0.03213</v>
      </c>
      <c r="Z434" s="178"/>
      <c r="AA434" s="184" t="n">
        <f aca="false">SUM($AA$435:$AA$437)</f>
        <v>0</v>
      </c>
      <c r="AR434" s="185" t="s">
        <v>277</v>
      </c>
      <c r="AT434" s="185" t="s">
        <v>90</v>
      </c>
      <c r="AU434" s="185" t="s">
        <v>26</v>
      </c>
      <c r="AY434" s="185" t="s">
        <v>266</v>
      </c>
      <c r="BK434" s="186" t="n">
        <f aca="false">SUM($BK$435:$BK$437)</f>
        <v>0</v>
      </c>
    </row>
    <row r="435" s="12" customFormat="true" ht="15.75" hidden="false" customHeight="true" outlineLevel="0" collapsed="false">
      <c r="B435" s="37"/>
      <c r="C435" s="189" t="s">
        <v>1013</v>
      </c>
      <c r="D435" s="189" t="s">
        <v>267</v>
      </c>
      <c r="E435" s="190" t="s">
        <v>1014</v>
      </c>
      <c r="F435" s="191" t="s">
        <v>1015</v>
      </c>
      <c r="G435" s="191"/>
      <c r="H435" s="191"/>
      <c r="I435" s="191"/>
      <c r="J435" s="192" t="s">
        <v>583</v>
      </c>
      <c r="K435" s="193" t="n">
        <v>34</v>
      </c>
      <c r="L435" s="194" t="n">
        <v>0</v>
      </c>
      <c r="M435" s="194"/>
      <c r="N435" s="195" t="n">
        <f aca="false">ROUND($L$435*$K$435,2)</f>
        <v>0</v>
      </c>
      <c r="O435" s="195"/>
      <c r="P435" s="195"/>
      <c r="Q435" s="195"/>
      <c r="R435" s="39"/>
      <c r="T435" s="196"/>
      <c r="U435" s="46" t="s">
        <v>56</v>
      </c>
      <c r="V435" s="38"/>
      <c r="W435" s="197" t="n">
        <f aca="false">$V$435*$K$435</f>
        <v>0</v>
      </c>
      <c r="X435" s="197" t="n">
        <v>3E-005</v>
      </c>
      <c r="Y435" s="197" t="n">
        <f aca="false">$X$435*$K$435</f>
        <v>0.00102</v>
      </c>
      <c r="Z435" s="197" t="n">
        <v>0</v>
      </c>
      <c r="AA435" s="198" t="n">
        <f aca="false">$Z$435*$K$435</f>
        <v>0</v>
      </c>
      <c r="AR435" s="12" t="s">
        <v>613</v>
      </c>
      <c r="AT435" s="12" t="s">
        <v>267</v>
      </c>
      <c r="AU435" s="12" t="s">
        <v>120</v>
      </c>
      <c r="AY435" s="12" t="s">
        <v>266</v>
      </c>
      <c r="BE435" s="122" t="n">
        <f aca="false">IF($U$435="základní",$N$435,0)</f>
        <v>0</v>
      </c>
      <c r="BF435" s="122" t="n">
        <f aca="false">IF($U$435="snížená",$N$435,0)</f>
        <v>0</v>
      </c>
      <c r="BG435" s="122" t="n">
        <f aca="false">IF($U$435="zákl. přenesená",$N$435,0)</f>
        <v>0</v>
      </c>
      <c r="BH435" s="122" t="n">
        <f aca="false">IF($U$435="sníž. přenesená",$N$435,0)</f>
        <v>0</v>
      </c>
      <c r="BI435" s="122" t="n">
        <f aca="false">IF($U$435="nulová",$N$435,0)</f>
        <v>0</v>
      </c>
      <c r="BJ435" s="12" t="s">
        <v>26</v>
      </c>
      <c r="BK435" s="122" t="n">
        <f aca="false">ROUND($L$435*$K$435,2)</f>
        <v>0</v>
      </c>
      <c r="BL435" s="12" t="s">
        <v>613</v>
      </c>
      <c r="BM435" s="12" t="s">
        <v>1016</v>
      </c>
    </row>
    <row r="436" s="12" customFormat="true" ht="15.75" hidden="false" customHeight="true" outlineLevel="0" collapsed="false">
      <c r="B436" s="37"/>
      <c r="C436" s="223" t="s">
        <v>1017</v>
      </c>
      <c r="D436" s="223" t="s">
        <v>465</v>
      </c>
      <c r="E436" s="224" t="s">
        <v>1018</v>
      </c>
      <c r="F436" s="225" t="s">
        <v>1019</v>
      </c>
      <c r="G436" s="225"/>
      <c r="H436" s="225"/>
      <c r="I436" s="225"/>
      <c r="J436" s="226" t="s">
        <v>583</v>
      </c>
      <c r="K436" s="227" t="n">
        <v>17</v>
      </c>
      <c r="L436" s="228" t="n">
        <v>0</v>
      </c>
      <c r="M436" s="228"/>
      <c r="N436" s="229" t="n">
        <f aca="false">ROUND($L$436*$K$436,2)</f>
        <v>0</v>
      </c>
      <c r="O436" s="229"/>
      <c r="P436" s="229"/>
      <c r="Q436" s="229"/>
      <c r="R436" s="39"/>
      <c r="T436" s="196"/>
      <c r="U436" s="46" t="s">
        <v>56</v>
      </c>
      <c r="V436" s="38"/>
      <c r="W436" s="197" t="n">
        <f aca="false">$V$436*$K$436</f>
        <v>0</v>
      </c>
      <c r="X436" s="197" t="n">
        <v>0.00043</v>
      </c>
      <c r="Y436" s="197" t="n">
        <f aca="false">$X$436*$K$436</f>
        <v>0.00731</v>
      </c>
      <c r="Z436" s="197" t="n">
        <v>0</v>
      </c>
      <c r="AA436" s="198" t="n">
        <f aca="false">$Z$436*$K$436</f>
        <v>0</v>
      </c>
      <c r="AR436" s="12" t="s">
        <v>323</v>
      </c>
      <c r="AT436" s="12" t="s">
        <v>465</v>
      </c>
      <c r="AU436" s="12" t="s">
        <v>120</v>
      </c>
      <c r="AY436" s="12" t="s">
        <v>266</v>
      </c>
      <c r="BE436" s="122" t="n">
        <f aca="false">IF($U$436="základní",$N$436,0)</f>
        <v>0</v>
      </c>
      <c r="BF436" s="122" t="n">
        <f aca="false">IF($U$436="snížená",$N$436,0)</f>
        <v>0</v>
      </c>
      <c r="BG436" s="122" t="n">
        <f aca="false">IF($U$436="zákl. přenesená",$N$436,0)</f>
        <v>0</v>
      </c>
      <c r="BH436" s="122" t="n">
        <f aca="false">IF($U$436="sníž. přenesená",$N$436,0)</f>
        <v>0</v>
      </c>
      <c r="BI436" s="122" t="n">
        <f aca="false">IF($U$436="nulová",$N$436,0)</f>
        <v>0</v>
      </c>
      <c r="BJ436" s="12" t="s">
        <v>26</v>
      </c>
      <c r="BK436" s="122" t="n">
        <f aca="false">ROUND($L$436*$K$436,2)</f>
        <v>0</v>
      </c>
      <c r="BL436" s="12" t="s">
        <v>271</v>
      </c>
      <c r="BM436" s="12" t="s">
        <v>1020</v>
      </c>
    </row>
    <row r="437" s="12" customFormat="true" ht="39" hidden="false" customHeight="true" outlineLevel="0" collapsed="false">
      <c r="B437" s="37"/>
      <c r="C437" s="223" t="s">
        <v>1021</v>
      </c>
      <c r="D437" s="223" t="s">
        <v>465</v>
      </c>
      <c r="E437" s="224" t="s">
        <v>1022</v>
      </c>
      <c r="F437" s="225" t="s">
        <v>1023</v>
      </c>
      <c r="G437" s="225"/>
      <c r="H437" s="225"/>
      <c r="I437" s="225"/>
      <c r="J437" s="226" t="s">
        <v>583</v>
      </c>
      <c r="K437" s="227" t="n">
        <v>17</v>
      </c>
      <c r="L437" s="228" t="n">
        <v>0</v>
      </c>
      <c r="M437" s="228"/>
      <c r="N437" s="229" t="n">
        <f aca="false">ROUND($L$437*$K$437,2)</f>
        <v>0</v>
      </c>
      <c r="O437" s="229"/>
      <c r="P437" s="229"/>
      <c r="Q437" s="229"/>
      <c r="R437" s="39"/>
      <c r="T437" s="196"/>
      <c r="U437" s="46" t="s">
        <v>56</v>
      </c>
      <c r="V437" s="38"/>
      <c r="W437" s="197" t="n">
        <f aca="false">$V$437*$K$437</f>
        <v>0</v>
      </c>
      <c r="X437" s="197" t="n">
        <v>0.0014</v>
      </c>
      <c r="Y437" s="197" t="n">
        <f aca="false">$X$437*$K$437</f>
        <v>0.0238</v>
      </c>
      <c r="Z437" s="197" t="n">
        <v>0</v>
      </c>
      <c r="AA437" s="198" t="n">
        <f aca="false">$Z$437*$K$437</f>
        <v>0</v>
      </c>
      <c r="AR437" s="12" t="s">
        <v>323</v>
      </c>
      <c r="AT437" s="12" t="s">
        <v>465</v>
      </c>
      <c r="AU437" s="12" t="s">
        <v>120</v>
      </c>
      <c r="AY437" s="12" t="s">
        <v>266</v>
      </c>
      <c r="BE437" s="122" t="n">
        <f aca="false">IF($U$437="základní",$N$437,0)</f>
        <v>0</v>
      </c>
      <c r="BF437" s="122" t="n">
        <f aca="false">IF($U$437="snížená",$N$437,0)</f>
        <v>0</v>
      </c>
      <c r="BG437" s="122" t="n">
        <f aca="false">IF($U$437="zákl. přenesená",$N$437,0)</f>
        <v>0</v>
      </c>
      <c r="BH437" s="122" t="n">
        <f aca="false">IF($U$437="sníž. přenesená",$N$437,0)</f>
        <v>0</v>
      </c>
      <c r="BI437" s="122" t="n">
        <f aca="false">IF($U$437="nulová",$N$437,0)</f>
        <v>0</v>
      </c>
      <c r="BJ437" s="12" t="s">
        <v>26</v>
      </c>
      <c r="BK437" s="122" t="n">
        <f aca="false">ROUND($L$437*$K$437,2)</f>
        <v>0</v>
      </c>
      <c r="BL437" s="12" t="s">
        <v>271</v>
      </c>
      <c r="BM437" s="12" t="s">
        <v>1024</v>
      </c>
    </row>
    <row r="438" s="176" customFormat="true" ht="37.5" hidden="false" customHeight="true" outlineLevel="0" collapsed="false">
      <c r="B438" s="177"/>
      <c r="C438" s="178"/>
      <c r="D438" s="179" t="s">
        <v>238</v>
      </c>
      <c r="E438" s="179"/>
      <c r="F438" s="179"/>
      <c r="G438" s="179"/>
      <c r="H438" s="179"/>
      <c r="I438" s="179"/>
      <c r="J438" s="179"/>
      <c r="K438" s="179"/>
      <c r="L438" s="179"/>
      <c r="M438" s="179"/>
      <c r="N438" s="180" t="n">
        <f aca="false">$BK$438</f>
        <v>0</v>
      </c>
      <c r="O438" s="180"/>
      <c r="P438" s="180"/>
      <c r="Q438" s="180"/>
      <c r="R438" s="181"/>
      <c r="T438" s="182"/>
      <c r="U438" s="178"/>
      <c r="V438" s="178"/>
      <c r="W438" s="183" t="n">
        <f aca="false">$W$439+$W$444+$W$446</f>
        <v>0</v>
      </c>
      <c r="X438" s="178"/>
      <c r="Y438" s="183" t="n">
        <f aca="false">$Y$439+$Y$444+$Y$446</f>
        <v>0</v>
      </c>
      <c r="Z438" s="178"/>
      <c r="AA438" s="184" t="n">
        <f aca="false">$AA$439+$AA$444+$AA$446</f>
        <v>0</v>
      </c>
      <c r="AR438" s="185" t="s">
        <v>307</v>
      </c>
      <c r="AT438" s="185" t="s">
        <v>90</v>
      </c>
      <c r="AU438" s="185" t="s">
        <v>91</v>
      </c>
      <c r="AY438" s="185" t="s">
        <v>266</v>
      </c>
      <c r="BK438" s="186" t="n">
        <f aca="false">$BK$439+$BK$444+$BK$446</f>
        <v>0</v>
      </c>
    </row>
    <row r="439" s="176" customFormat="true" ht="21" hidden="false" customHeight="true" outlineLevel="0" collapsed="false">
      <c r="B439" s="177"/>
      <c r="C439" s="178"/>
      <c r="D439" s="187" t="s">
        <v>239</v>
      </c>
      <c r="E439" s="187"/>
      <c r="F439" s="187"/>
      <c r="G439" s="187"/>
      <c r="H439" s="187"/>
      <c r="I439" s="187"/>
      <c r="J439" s="187"/>
      <c r="K439" s="187"/>
      <c r="L439" s="187"/>
      <c r="M439" s="187"/>
      <c r="N439" s="188" t="n">
        <f aca="false">$BK$439</f>
        <v>0</v>
      </c>
      <c r="O439" s="188"/>
      <c r="P439" s="188"/>
      <c r="Q439" s="188"/>
      <c r="R439" s="181"/>
      <c r="T439" s="182"/>
      <c r="U439" s="178"/>
      <c r="V439" s="178"/>
      <c r="W439" s="183" t="n">
        <f aca="false">SUM($W$440:$W$443)</f>
        <v>0</v>
      </c>
      <c r="X439" s="178"/>
      <c r="Y439" s="183" t="n">
        <f aca="false">SUM($Y$440:$Y$443)</f>
        <v>0</v>
      </c>
      <c r="Z439" s="178"/>
      <c r="AA439" s="184" t="n">
        <f aca="false">SUM($AA$440:$AA$443)</f>
        <v>0</v>
      </c>
      <c r="AR439" s="185" t="s">
        <v>307</v>
      </c>
      <c r="AT439" s="185" t="s">
        <v>90</v>
      </c>
      <c r="AU439" s="185" t="s">
        <v>26</v>
      </c>
      <c r="AY439" s="185" t="s">
        <v>266</v>
      </c>
      <c r="BK439" s="186" t="n">
        <f aca="false">SUM($BK$440:$BK$443)</f>
        <v>0</v>
      </c>
    </row>
    <row r="440" s="12" customFormat="true" ht="15.75" hidden="false" customHeight="true" outlineLevel="0" collapsed="false">
      <c r="B440" s="37"/>
      <c r="C440" s="189" t="s">
        <v>1025</v>
      </c>
      <c r="D440" s="189" t="s">
        <v>267</v>
      </c>
      <c r="E440" s="190" t="s">
        <v>1026</v>
      </c>
      <c r="F440" s="191" t="s">
        <v>1027</v>
      </c>
      <c r="G440" s="191"/>
      <c r="H440" s="191"/>
      <c r="I440" s="191"/>
      <c r="J440" s="192" t="s">
        <v>1028</v>
      </c>
      <c r="K440" s="193" t="n">
        <v>1</v>
      </c>
      <c r="L440" s="194" t="n">
        <v>0</v>
      </c>
      <c r="M440" s="194"/>
      <c r="N440" s="195" t="n">
        <f aca="false">ROUND($L$440*$K$440,2)</f>
        <v>0</v>
      </c>
      <c r="O440" s="195"/>
      <c r="P440" s="195"/>
      <c r="Q440" s="195"/>
      <c r="R440" s="39"/>
      <c r="T440" s="196"/>
      <c r="U440" s="46" t="s">
        <v>56</v>
      </c>
      <c r="V440" s="38"/>
      <c r="W440" s="197" t="n">
        <f aca="false">$V$440*$K$440</f>
        <v>0</v>
      </c>
      <c r="X440" s="197" t="n">
        <v>0</v>
      </c>
      <c r="Y440" s="197" t="n">
        <f aca="false">$X$440*$K$440</f>
        <v>0</v>
      </c>
      <c r="Z440" s="197" t="n">
        <v>0</v>
      </c>
      <c r="AA440" s="198" t="n">
        <f aca="false">$Z$440*$K$440</f>
        <v>0</v>
      </c>
      <c r="AR440" s="12" t="s">
        <v>1029</v>
      </c>
      <c r="AT440" s="12" t="s">
        <v>267</v>
      </c>
      <c r="AU440" s="12" t="s">
        <v>120</v>
      </c>
      <c r="AY440" s="12" t="s">
        <v>266</v>
      </c>
      <c r="BE440" s="122" t="n">
        <f aca="false">IF($U$440="základní",$N$440,0)</f>
        <v>0</v>
      </c>
      <c r="BF440" s="122" t="n">
        <f aca="false">IF($U$440="snížená",$N$440,0)</f>
        <v>0</v>
      </c>
      <c r="BG440" s="122" t="n">
        <f aca="false">IF($U$440="zákl. přenesená",$N$440,0)</f>
        <v>0</v>
      </c>
      <c r="BH440" s="122" t="n">
        <f aca="false">IF($U$440="sníž. přenesená",$N$440,0)</f>
        <v>0</v>
      </c>
      <c r="BI440" s="122" t="n">
        <f aca="false">IF($U$440="nulová",$N$440,0)</f>
        <v>0</v>
      </c>
      <c r="BJ440" s="12" t="s">
        <v>26</v>
      </c>
      <c r="BK440" s="122" t="n">
        <f aca="false">ROUND($L$440*$K$440,2)</f>
        <v>0</v>
      </c>
      <c r="BL440" s="12" t="s">
        <v>1029</v>
      </c>
      <c r="BM440" s="12" t="s">
        <v>1030</v>
      </c>
    </row>
    <row r="441" s="12" customFormat="true" ht="15.75" hidden="false" customHeight="true" outlineLevel="0" collapsed="false">
      <c r="B441" s="37"/>
      <c r="C441" s="189" t="s">
        <v>1031</v>
      </c>
      <c r="D441" s="189" t="s">
        <v>267</v>
      </c>
      <c r="E441" s="190" t="s">
        <v>1032</v>
      </c>
      <c r="F441" s="191" t="s">
        <v>1033</v>
      </c>
      <c r="G441" s="191"/>
      <c r="H441" s="191"/>
      <c r="I441" s="191"/>
      <c r="J441" s="192" t="s">
        <v>1028</v>
      </c>
      <c r="K441" s="193" t="n">
        <v>1</v>
      </c>
      <c r="L441" s="194" t="n">
        <v>0</v>
      </c>
      <c r="M441" s="194"/>
      <c r="N441" s="195" t="n">
        <f aca="false">ROUND($L$441*$K$441,2)</f>
        <v>0</v>
      </c>
      <c r="O441" s="195"/>
      <c r="P441" s="195"/>
      <c r="Q441" s="195"/>
      <c r="R441" s="39"/>
      <c r="T441" s="196"/>
      <c r="U441" s="46" t="s">
        <v>56</v>
      </c>
      <c r="V441" s="38"/>
      <c r="W441" s="197" t="n">
        <f aca="false">$V$441*$K$441</f>
        <v>0</v>
      </c>
      <c r="X441" s="197" t="n">
        <v>0</v>
      </c>
      <c r="Y441" s="197" t="n">
        <f aca="false">$X$441*$K$441</f>
        <v>0</v>
      </c>
      <c r="Z441" s="197" t="n">
        <v>0</v>
      </c>
      <c r="AA441" s="198" t="n">
        <f aca="false">$Z$441*$K$441</f>
        <v>0</v>
      </c>
      <c r="AR441" s="12" t="s">
        <v>1029</v>
      </c>
      <c r="AT441" s="12" t="s">
        <v>267</v>
      </c>
      <c r="AU441" s="12" t="s">
        <v>120</v>
      </c>
      <c r="AY441" s="12" t="s">
        <v>266</v>
      </c>
      <c r="BE441" s="122" t="n">
        <f aca="false">IF($U$441="základní",$N$441,0)</f>
        <v>0</v>
      </c>
      <c r="BF441" s="122" t="n">
        <f aca="false">IF($U$441="snížená",$N$441,0)</f>
        <v>0</v>
      </c>
      <c r="BG441" s="122" t="n">
        <f aca="false">IF($U$441="zákl. přenesená",$N$441,0)</f>
        <v>0</v>
      </c>
      <c r="BH441" s="122" t="n">
        <f aca="false">IF($U$441="sníž. přenesená",$N$441,0)</f>
        <v>0</v>
      </c>
      <c r="BI441" s="122" t="n">
        <f aca="false">IF($U$441="nulová",$N$441,0)</f>
        <v>0</v>
      </c>
      <c r="BJ441" s="12" t="s">
        <v>26</v>
      </c>
      <c r="BK441" s="122" t="n">
        <f aca="false">ROUND($L$441*$K$441,2)</f>
        <v>0</v>
      </c>
      <c r="BL441" s="12" t="s">
        <v>1029</v>
      </c>
      <c r="BM441" s="12" t="s">
        <v>1034</v>
      </c>
    </row>
    <row r="442" s="12" customFormat="true" ht="15.75" hidden="false" customHeight="true" outlineLevel="0" collapsed="false">
      <c r="B442" s="37"/>
      <c r="C442" s="189" t="s">
        <v>1035</v>
      </c>
      <c r="D442" s="189" t="s">
        <v>267</v>
      </c>
      <c r="E442" s="190" t="s">
        <v>1036</v>
      </c>
      <c r="F442" s="191" t="s">
        <v>1037</v>
      </c>
      <c r="G442" s="191"/>
      <c r="H442" s="191"/>
      <c r="I442" s="191"/>
      <c r="J442" s="192" t="s">
        <v>1028</v>
      </c>
      <c r="K442" s="193" t="n">
        <v>1</v>
      </c>
      <c r="L442" s="194" t="n">
        <v>0</v>
      </c>
      <c r="M442" s="194"/>
      <c r="N442" s="195" t="n">
        <f aca="false">ROUND($L$442*$K$442,2)</f>
        <v>0</v>
      </c>
      <c r="O442" s="195"/>
      <c r="P442" s="195"/>
      <c r="Q442" s="195"/>
      <c r="R442" s="39"/>
      <c r="T442" s="196"/>
      <c r="U442" s="46" t="s">
        <v>56</v>
      </c>
      <c r="V442" s="38"/>
      <c r="W442" s="197" t="n">
        <f aca="false">$V$442*$K$442</f>
        <v>0</v>
      </c>
      <c r="X442" s="197" t="n">
        <v>0</v>
      </c>
      <c r="Y442" s="197" t="n">
        <f aca="false">$X$442*$K$442</f>
        <v>0</v>
      </c>
      <c r="Z442" s="197" t="n">
        <v>0</v>
      </c>
      <c r="AA442" s="198" t="n">
        <f aca="false">$Z$442*$K$442</f>
        <v>0</v>
      </c>
      <c r="AR442" s="12" t="s">
        <v>1029</v>
      </c>
      <c r="AT442" s="12" t="s">
        <v>267</v>
      </c>
      <c r="AU442" s="12" t="s">
        <v>120</v>
      </c>
      <c r="AY442" s="12" t="s">
        <v>266</v>
      </c>
      <c r="BE442" s="122" t="n">
        <f aca="false">IF($U$442="základní",$N$442,0)</f>
        <v>0</v>
      </c>
      <c r="BF442" s="122" t="n">
        <f aca="false">IF($U$442="snížená",$N$442,0)</f>
        <v>0</v>
      </c>
      <c r="BG442" s="122" t="n">
        <f aca="false">IF($U$442="zákl. přenesená",$N$442,0)</f>
        <v>0</v>
      </c>
      <c r="BH442" s="122" t="n">
        <f aca="false">IF($U$442="sníž. přenesená",$N$442,0)</f>
        <v>0</v>
      </c>
      <c r="BI442" s="122" t="n">
        <f aca="false">IF($U$442="nulová",$N$442,0)</f>
        <v>0</v>
      </c>
      <c r="BJ442" s="12" t="s">
        <v>26</v>
      </c>
      <c r="BK442" s="122" t="n">
        <f aca="false">ROUND($L$442*$K$442,2)</f>
        <v>0</v>
      </c>
      <c r="BL442" s="12" t="s">
        <v>1029</v>
      </c>
      <c r="BM442" s="12" t="s">
        <v>1038</v>
      </c>
    </row>
    <row r="443" s="12" customFormat="true" ht="15.75" hidden="false" customHeight="true" outlineLevel="0" collapsed="false">
      <c r="B443" s="37"/>
      <c r="C443" s="189" t="s">
        <v>1039</v>
      </c>
      <c r="D443" s="189" t="s">
        <v>267</v>
      </c>
      <c r="E443" s="190" t="s">
        <v>1040</v>
      </c>
      <c r="F443" s="191" t="s">
        <v>1041</v>
      </c>
      <c r="G443" s="191"/>
      <c r="H443" s="191"/>
      <c r="I443" s="191"/>
      <c r="J443" s="192" t="s">
        <v>1028</v>
      </c>
      <c r="K443" s="193" t="n">
        <v>1</v>
      </c>
      <c r="L443" s="194" t="n">
        <v>0</v>
      </c>
      <c r="M443" s="194"/>
      <c r="N443" s="195" t="n">
        <f aca="false">ROUND($L$443*$K$443,2)</f>
        <v>0</v>
      </c>
      <c r="O443" s="195"/>
      <c r="P443" s="195"/>
      <c r="Q443" s="195"/>
      <c r="R443" s="39"/>
      <c r="T443" s="196"/>
      <c r="U443" s="46" t="s">
        <v>56</v>
      </c>
      <c r="V443" s="38"/>
      <c r="W443" s="197" t="n">
        <f aca="false">$V$443*$K$443</f>
        <v>0</v>
      </c>
      <c r="X443" s="197" t="n">
        <v>0</v>
      </c>
      <c r="Y443" s="197" t="n">
        <f aca="false">$X$443*$K$443</f>
        <v>0</v>
      </c>
      <c r="Z443" s="197" t="n">
        <v>0</v>
      </c>
      <c r="AA443" s="198" t="n">
        <f aca="false">$Z$443*$K$443</f>
        <v>0</v>
      </c>
      <c r="AR443" s="12" t="s">
        <v>1029</v>
      </c>
      <c r="AT443" s="12" t="s">
        <v>267</v>
      </c>
      <c r="AU443" s="12" t="s">
        <v>120</v>
      </c>
      <c r="AY443" s="12" t="s">
        <v>266</v>
      </c>
      <c r="BE443" s="122" t="n">
        <f aca="false">IF($U$443="základní",$N$443,0)</f>
        <v>0</v>
      </c>
      <c r="BF443" s="122" t="n">
        <f aca="false">IF($U$443="snížená",$N$443,0)</f>
        <v>0</v>
      </c>
      <c r="BG443" s="122" t="n">
        <f aca="false">IF($U$443="zákl. přenesená",$N$443,0)</f>
        <v>0</v>
      </c>
      <c r="BH443" s="122" t="n">
        <f aca="false">IF($U$443="sníž. přenesená",$N$443,0)</f>
        <v>0</v>
      </c>
      <c r="BI443" s="122" t="n">
        <f aca="false">IF($U$443="nulová",$N$443,0)</f>
        <v>0</v>
      </c>
      <c r="BJ443" s="12" t="s">
        <v>26</v>
      </c>
      <c r="BK443" s="122" t="n">
        <f aca="false">ROUND($L$443*$K$443,2)</f>
        <v>0</v>
      </c>
      <c r="BL443" s="12" t="s">
        <v>1029</v>
      </c>
      <c r="BM443" s="12" t="s">
        <v>1042</v>
      </c>
    </row>
    <row r="444" s="176" customFormat="true" ht="30.75" hidden="false" customHeight="true" outlineLevel="0" collapsed="false">
      <c r="B444" s="177"/>
      <c r="C444" s="178"/>
      <c r="D444" s="187" t="s">
        <v>240</v>
      </c>
      <c r="E444" s="187"/>
      <c r="F444" s="187"/>
      <c r="G444" s="187"/>
      <c r="H444" s="187"/>
      <c r="I444" s="187"/>
      <c r="J444" s="187"/>
      <c r="K444" s="187"/>
      <c r="L444" s="187"/>
      <c r="M444" s="187"/>
      <c r="N444" s="188" t="n">
        <f aca="false">$BK$444</f>
        <v>0</v>
      </c>
      <c r="O444" s="188"/>
      <c r="P444" s="188"/>
      <c r="Q444" s="188"/>
      <c r="R444" s="181"/>
      <c r="T444" s="182"/>
      <c r="U444" s="178"/>
      <c r="V444" s="178"/>
      <c r="W444" s="183" t="n">
        <f aca="false">$W$445</f>
        <v>0</v>
      </c>
      <c r="X444" s="178"/>
      <c r="Y444" s="183" t="n">
        <f aca="false">$Y$445</f>
        <v>0</v>
      </c>
      <c r="Z444" s="178"/>
      <c r="AA444" s="184" t="n">
        <f aca="false">$AA$445</f>
        <v>0</v>
      </c>
      <c r="AR444" s="185" t="s">
        <v>307</v>
      </c>
      <c r="AT444" s="185" t="s">
        <v>90</v>
      </c>
      <c r="AU444" s="185" t="s">
        <v>26</v>
      </c>
      <c r="AY444" s="185" t="s">
        <v>266</v>
      </c>
      <c r="BK444" s="186" t="n">
        <f aca="false">$BK$445</f>
        <v>0</v>
      </c>
    </row>
    <row r="445" s="12" customFormat="true" ht="15.75" hidden="false" customHeight="true" outlineLevel="0" collapsed="false">
      <c r="B445" s="37"/>
      <c r="C445" s="189" t="s">
        <v>1043</v>
      </c>
      <c r="D445" s="189" t="s">
        <v>267</v>
      </c>
      <c r="E445" s="190" t="s">
        <v>1044</v>
      </c>
      <c r="F445" s="191" t="s">
        <v>1045</v>
      </c>
      <c r="G445" s="191"/>
      <c r="H445" s="191"/>
      <c r="I445" s="191"/>
      <c r="J445" s="192" t="s">
        <v>1028</v>
      </c>
      <c r="K445" s="193" t="n">
        <v>1</v>
      </c>
      <c r="L445" s="194" t="n">
        <v>0</v>
      </c>
      <c r="M445" s="194"/>
      <c r="N445" s="195" t="n">
        <f aca="false">ROUND($L$445*$K$445,2)</f>
        <v>0</v>
      </c>
      <c r="O445" s="195"/>
      <c r="P445" s="195"/>
      <c r="Q445" s="195"/>
      <c r="R445" s="39"/>
      <c r="T445" s="196"/>
      <c r="U445" s="46" t="s">
        <v>56</v>
      </c>
      <c r="V445" s="38"/>
      <c r="W445" s="197" t="n">
        <f aca="false">$V$445*$K$445</f>
        <v>0</v>
      </c>
      <c r="X445" s="197" t="n">
        <v>0</v>
      </c>
      <c r="Y445" s="197" t="n">
        <f aca="false">$X$445*$K$445</f>
        <v>0</v>
      </c>
      <c r="Z445" s="197" t="n">
        <v>0</v>
      </c>
      <c r="AA445" s="198" t="n">
        <f aca="false">$Z$445*$K$445</f>
        <v>0</v>
      </c>
      <c r="AR445" s="12" t="s">
        <v>1029</v>
      </c>
      <c r="AT445" s="12" t="s">
        <v>267</v>
      </c>
      <c r="AU445" s="12" t="s">
        <v>120</v>
      </c>
      <c r="AY445" s="12" t="s">
        <v>266</v>
      </c>
      <c r="BE445" s="122" t="n">
        <f aca="false">IF($U$445="základní",$N$445,0)</f>
        <v>0</v>
      </c>
      <c r="BF445" s="122" t="n">
        <f aca="false">IF($U$445="snížená",$N$445,0)</f>
        <v>0</v>
      </c>
      <c r="BG445" s="122" t="n">
        <f aca="false">IF($U$445="zákl. přenesená",$N$445,0)</f>
        <v>0</v>
      </c>
      <c r="BH445" s="122" t="n">
        <f aca="false">IF($U$445="sníž. přenesená",$N$445,0)</f>
        <v>0</v>
      </c>
      <c r="BI445" s="122" t="n">
        <f aca="false">IF($U$445="nulová",$N$445,0)</f>
        <v>0</v>
      </c>
      <c r="BJ445" s="12" t="s">
        <v>26</v>
      </c>
      <c r="BK445" s="122" t="n">
        <f aca="false">ROUND($L$445*$K$445,2)</f>
        <v>0</v>
      </c>
      <c r="BL445" s="12" t="s">
        <v>1029</v>
      </c>
      <c r="BM445" s="12" t="s">
        <v>1046</v>
      </c>
    </row>
    <row r="446" s="176" customFormat="true" ht="30.75" hidden="false" customHeight="true" outlineLevel="0" collapsed="false">
      <c r="B446" s="177"/>
      <c r="C446" s="178"/>
      <c r="D446" s="187" t="s">
        <v>241</v>
      </c>
      <c r="E446" s="187"/>
      <c r="F446" s="187"/>
      <c r="G446" s="187"/>
      <c r="H446" s="187"/>
      <c r="I446" s="187"/>
      <c r="J446" s="187"/>
      <c r="K446" s="187"/>
      <c r="L446" s="187"/>
      <c r="M446" s="187"/>
      <c r="N446" s="188" t="n">
        <f aca="false">$BK$446</f>
        <v>0</v>
      </c>
      <c r="O446" s="188"/>
      <c r="P446" s="188"/>
      <c r="Q446" s="188"/>
      <c r="R446" s="181"/>
      <c r="T446" s="182"/>
      <c r="U446" s="178"/>
      <c r="V446" s="178"/>
      <c r="W446" s="183" t="n">
        <f aca="false">$W$447</f>
        <v>0</v>
      </c>
      <c r="X446" s="178"/>
      <c r="Y446" s="183" t="n">
        <f aca="false">$Y$447</f>
        <v>0</v>
      </c>
      <c r="Z446" s="178"/>
      <c r="AA446" s="184" t="n">
        <f aca="false">$AA$447</f>
        <v>0</v>
      </c>
      <c r="AR446" s="185" t="s">
        <v>307</v>
      </c>
      <c r="AT446" s="185" t="s">
        <v>90</v>
      </c>
      <c r="AU446" s="185" t="s">
        <v>26</v>
      </c>
      <c r="AY446" s="185" t="s">
        <v>266</v>
      </c>
      <c r="BK446" s="186" t="n">
        <f aca="false">$BK$447</f>
        <v>0</v>
      </c>
    </row>
    <row r="447" s="12" customFormat="true" ht="27" hidden="false" customHeight="true" outlineLevel="0" collapsed="false">
      <c r="B447" s="37"/>
      <c r="C447" s="189" t="s">
        <v>1047</v>
      </c>
      <c r="D447" s="189" t="s">
        <v>267</v>
      </c>
      <c r="E447" s="190" t="s">
        <v>1048</v>
      </c>
      <c r="F447" s="191" t="s">
        <v>1049</v>
      </c>
      <c r="G447" s="191"/>
      <c r="H447" s="191"/>
      <c r="I447" s="191"/>
      <c r="J447" s="192" t="s">
        <v>1028</v>
      </c>
      <c r="K447" s="193" t="n">
        <v>1</v>
      </c>
      <c r="L447" s="194" t="n">
        <v>0</v>
      </c>
      <c r="M447" s="194"/>
      <c r="N447" s="195" t="n">
        <f aca="false">ROUND($L$447*$K$447,2)</f>
        <v>0</v>
      </c>
      <c r="O447" s="195"/>
      <c r="P447" s="195"/>
      <c r="Q447" s="195"/>
      <c r="R447" s="39"/>
      <c r="T447" s="196"/>
      <c r="U447" s="46" t="s">
        <v>56</v>
      </c>
      <c r="V447" s="38"/>
      <c r="W447" s="197" t="n">
        <f aca="false">$V$447*$K$447</f>
        <v>0</v>
      </c>
      <c r="X447" s="197" t="n">
        <v>0</v>
      </c>
      <c r="Y447" s="197" t="n">
        <f aca="false">$X$447*$K$447</f>
        <v>0</v>
      </c>
      <c r="Z447" s="197" t="n">
        <v>0</v>
      </c>
      <c r="AA447" s="198" t="n">
        <f aca="false">$Z$447*$K$447</f>
        <v>0</v>
      </c>
      <c r="AR447" s="12" t="s">
        <v>1029</v>
      </c>
      <c r="AT447" s="12" t="s">
        <v>267</v>
      </c>
      <c r="AU447" s="12" t="s">
        <v>120</v>
      </c>
      <c r="AY447" s="12" t="s">
        <v>266</v>
      </c>
      <c r="BE447" s="122" t="n">
        <f aca="false">IF($U$447="základní",$N$447,0)</f>
        <v>0</v>
      </c>
      <c r="BF447" s="122" t="n">
        <f aca="false">IF($U$447="snížená",$N$447,0)</f>
        <v>0</v>
      </c>
      <c r="BG447" s="122" t="n">
        <f aca="false">IF($U$447="zákl. přenesená",$N$447,0)</f>
        <v>0</v>
      </c>
      <c r="BH447" s="122" t="n">
        <f aca="false">IF($U$447="sníž. přenesená",$N$447,0)</f>
        <v>0</v>
      </c>
      <c r="BI447" s="122" t="n">
        <f aca="false">IF($U$447="nulová",$N$447,0)</f>
        <v>0</v>
      </c>
      <c r="BJ447" s="12" t="s">
        <v>26</v>
      </c>
      <c r="BK447" s="122" t="n">
        <f aca="false">ROUND($L$447*$K$447,2)</f>
        <v>0</v>
      </c>
      <c r="BL447" s="12" t="s">
        <v>1029</v>
      </c>
      <c r="BM447" s="12" t="s">
        <v>1050</v>
      </c>
    </row>
    <row r="448" s="12" customFormat="true" ht="51" hidden="false" customHeight="true" outlineLevel="0" collapsed="false">
      <c r="B448" s="37"/>
      <c r="C448" s="38"/>
      <c r="D448" s="179" t="s">
        <v>1051</v>
      </c>
      <c r="E448" s="38"/>
      <c r="F448" s="38"/>
      <c r="G448" s="38"/>
      <c r="H448" s="38"/>
      <c r="I448" s="38"/>
      <c r="J448" s="38"/>
      <c r="K448" s="38"/>
      <c r="L448" s="38"/>
      <c r="M448" s="38"/>
      <c r="N448" s="180" t="n">
        <f aca="false">$BK$448</f>
        <v>0</v>
      </c>
      <c r="O448" s="180"/>
      <c r="P448" s="180"/>
      <c r="Q448" s="180"/>
      <c r="R448" s="39"/>
      <c r="T448" s="232"/>
      <c r="U448" s="61"/>
      <c r="V448" s="61"/>
      <c r="W448" s="61"/>
      <c r="X448" s="61"/>
      <c r="Y448" s="61"/>
      <c r="Z448" s="61"/>
      <c r="AA448" s="63"/>
      <c r="AT448" s="12" t="s">
        <v>90</v>
      </c>
      <c r="AU448" s="12" t="s">
        <v>91</v>
      </c>
      <c r="AY448" s="12" t="s">
        <v>1052</v>
      </c>
      <c r="BK448" s="122" t="n">
        <v>0</v>
      </c>
    </row>
    <row r="449" s="12" customFormat="true" ht="7.5" hidden="false" customHeight="true" outlineLevel="0" collapsed="false">
      <c r="B449" s="64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6"/>
    </row>
    <row r="45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2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N247:Q247"/>
    <mergeCell ref="F248:I248"/>
    <mergeCell ref="L248:M248"/>
    <mergeCell ref="N248:Q248"/>
    <mergeCell ref="F249:I249"/>
    <mergeCell ref="N250:Q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N267:Q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N284:Q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F355:I355"/>
    <mergeCell ref="L355:M355"/>
    <mergeCell ref="N355:Q355"/>
    <mergeCell ref="F356:I356"/>
    <mergeCell ref="F357:I357"/>
    <mergeCell ref="L357:M357"/>
    <mergeCell ref="N357:Q357"/>
    <mergeCell ref="F358:I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N384:Q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N409:Q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F416:I416"/>
    <mergeCell ref="L416:M416"/>
    <mergeCell ref="N416:Q416"/>
    <mergeCell ref="F417:I417"/>
    <mergeCell ref="F418:I418"/>
    <mergeCell ref="L418:M418"/>
    <mergeCell ref="N418:Q418"/>
    <mergeCell ref="F419:I419"/>
    <mergeCell ref="F420:I420"/>
    <mergeCell ref="L420:M420"/>
    <mergeCell ref="N420:Q420"/>
    <mergeCell ref="F421:I421"/>
    <mergeCell ref="F422:I422"/>
    <mergeCell ref="L422:M422"/>
    <mergeCell ref="N422:Q422"/>
    <mergeCell ref="F423:I423"/>
    <mergeCell ref="F424:I424"/>
    <mergeCell ref="L424:M424"/>
    <mergeCell ref="N424:Q424"/>
    <mergeCell ref="F425:I425"/>
    <mergeCell ref="F426:I426"/>
    <mergeCell ref="L426:M426"/>
    <mergeCell ref="N426:Q426"/>
    <mergeCell ref="F427:I427"/>
    <mergeCell ref="N428:Q428"/>
    <mergeCell ref="F429:I429"/>
    <mergeCell ref="L429:M429"/>
    <mergeCell ref="N429:Q429"/>
    <mergeCell ref="F430:I430"/>
    <mergeCell ref="F431:I431"/>
    <mergeCell ref="L431:M431"/>
    <mergeCell ref="N431:Q431"/>
    <mergeCell ref="F432:I432"/>
    <mergeCell ref="N433:Q433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N438:Q438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N444:Q444"/>
    <mergeCell ref="F445:I445"/>
    <mergeCell ref="L445:M445"/>
    <mergeCell ref="N445:Q445"/>
    <mergeCell ref="N446:Q446"/>
    <mergeCell ref="F447:I447"/>
    <mergeCell ref="L447:M447"/>
    <mergeCell ref="N447:Q447"/>
    <mergeCell ref="N448:Q448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12</v>
      </c>
      <c r="G1" s="6"/>
      <c r="H1" s="133" t="s">
        <v>113</v>
      </c>
      <c r="I1" s="133"/>
      <c r="J1" s="133"/>
      <c r="K1" s="13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  <c r="AZ2" s="12" t="s">
        <v>1053</v>
      </c>
      <c r="BA2" s="12" t="s">
        <v>118</v>
      </c>
      <c r="BB2" s="12" t="s">
        <v>118</v>
      </c>
      <c r="BC2" s="12" t="s">
        <v>1054</v>
      </c>
      <c r="BD2" s="12" t="s">
        <v>12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  <c r="AZ3" s="12" t="s">
        <v>1055</v>
      </c>
      <c r="BA3" s="12" t="s">
        <v>118</v>
      </c>
      <c r="BB3" s="12" t="s">
        <v>118</v>
      </c>
      <c r="BC3" s="12" t="s">
        <v>1056</v>
      </c>
      <c r="BD3" s="12" t="s">
        <v>120</v>
      </c>
    </row>
    <row r="4" s="1" customFormat="true" ht="37.5" hidden="false" customHeight="true" outlineLevel="0" collapsed="false">
      <c r="B4" s="16"/>
      <c r="C4" s="17" t="s">
        <v>12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057</v>
      </c>
      <c r="BA4" s="12" t="s">
        <v>118</v>
      </c>
      <c r="BB4" s="12" t="s">
        <v>118</v>
      </c>
      <c r="BC4" s="12" t="s">
        <v>1058</v>
      </c>
      <c r="BD4" s="12" t="s">
        <v>12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45</v>
      </c>
      <c r="BA5" s="12" t="s">
        <v>118</v>
      </c>
      <c r="BB5" s="12" t="s">
        <v>118</v>
      </c>
      <c r="BC5" s="12" t="s">
        <v>1059</v>
      </c>
      <c r="BD5" s="12" t="s">
        <v>12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B V Rokli, obnova vodovodu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060</v>
      </c>
      <c r="BA6" s="12" t="s">
        <v>118</v>
      </c>
      <c r="BB6" s="12" t="s">
        <v>118</v>
      </c>
      <c r="BC6" s="12" t="s">
        <v>1061</v>
      </c>
      <c r="BD6" s="12" t="s">
        <v>120</v>
      </c>
    </row>
    <row r="7" s="12" customFormat="true" ht="33.75" hidden="false" customHeight="true" outlineLevel="0" collapsed="false">
      <c r="B7" s="37"/>
      <c r="C7" s="38"/>
      <c r="D7" s="25" t="s">
        <v>130</v>
      </c>
      <c r="E7" s="38"/>
      <c r="F7" s="26" t="s">
        <v>106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063</v>
      </c>
      <c r="BA7" s="12" t="s">
        <v>118</v>
      </c>
      <c r="BB7" s="12" t="s">
        <v>118</v>
      </c>
      <c r="BC7" s="12" t="s">
        <v>1064</v>
      </c>
      <c r="BD7" s="12" t="s">
        <v>120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065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066</v>
      </c>
      <c r="P8" s="38"/>
      <c r="Q8" s="38"/>
      <c r="R8" s="39"/>
      <c r="AZ8" s="12" t="s">
        <v>162</v>
      </c>
      <c r="BA8" s="12" t="s">
        <v>118</v>
      </c>
      <c r="BB8" s="12" t="s">
        <v>118</v>
      </c>
      <c r="BC8" s="12" t="s">
        <v>390</v>
      </c>
      <c r="BD8" s="12" t="s">
        <v>120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14.09.2017</v>
      </c>
      <c r="P9" s="135"/>
      <c r="Q9" s="38"/>
      <c r="R9" s="39"/>
      <c r="AZ9" s="12" t="s">
        <v>1067</v>
      </c>
      <c r="BA9" s="12" t="s">
        <v>118</v>
      </c>
      <c r="BB9" s="12" t="s">
        <v>118</v>
      </c>
      <c r="BC9" s="12" t="s">
        <v>1059</v>
      </c>
      <c r="BD9" s="12" t="s">
        <v>120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068</v>
      </c>
      <c r="BA10" s="12" t="s">
        <v>118</v>
      </c>
      <c r="BB10" s="12" t="s">
        <v>118</v>
      </c>
      <c r="BC10" s="12" t="s">
        <v>1069</v>
      </c>
      <c r="BD10" s="12" t="s">
        <v>120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070</v>
      </c>
      <c r="BA11" s="12" t="s">
        <v>118</v>
      </c>
      <c r="BB11" s="12" t="s">
        <v>118</v>
      </c>
      <c r="BC11" s="12" t="s">
        <v>1071</v>
      </c>
      <c r="BD11" s="12" t="s">
        <v>120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072</v>
      </c>
      <c r="BA12" s="12" t="s">
        <v>118</v>
      </c>
      <c r="BB12" s="12" t="s">
        <v>118</v>
      </c>
      <c r="BC12" s="12" t="s">
        <v>1073</v>
      </c>
      <c r="BD12" s="12" t="s">
        <v>120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72</v>
      </c>
      <c r="BA13" s="12" t="s">
        <v>118</v>
      </c>
      <c r="BB13" s="12" t="s">
        <v>118</v>
      </c>
      <c r="BC13" s="12" t="s">
        <v>1074</v>
      </c>
      <c r="BD13" s="12" t="s">
        <v>120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 t="str">
        <f aca="false">IF('Rekapitulace stavby'!$AN$13="","",'Rekapitulace stavby'!$AN$13)</f>
        <v>Vyplň údaj</v>
      </c>
      <c r="P14" s="136"/>
      <c r="Q14" s="38"/>
      <c r="R14" s="39"/>
      <c r="AZ14" s="12" t="s">
        <v>174</v>
      </c>
      <c r="BA14" s="12" t="s">
        <v>118</v>
      </c>
      <c r="BB14" s="12" t="s">
        <v>118</v>
      </c>
      <c r="BC14" s="12" t="s">
        <v>1075</v>
      </c>
      <c r="BD14" s="12" t="s">
        <v>120</v>
      </c>
    </row>
    <row r="15" s="12" customFormat="true" ht="18.75" hidden="false" customHeight="true" outlineLevel="0" collapsed="false">
      <c r="B15" s="37"/>
      <c r="C15" s="38"/>
      <c r="D15" s="38"/>
      <c r="E15" s="136" t="str">
        <f aca="false">IF('Rekapitulace stavby'!$E$14="","",'Rekapitulace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 t="str">
        <f aca="false">IF('Rekapitulace stavby'!$AN$14="","",'Rekapitulace stavby'!$AN$14)</f>
        <v>Vyplň údaj</v>
      </c>
      <c r="P15" s="136"/>
      <c r="Q15" s="38"/>
      <c r="R15" s="39"/>
      <c r="AZ15" s="12" t="s">
        <v>176</v>
      </c>
      <c r="BA15" s="12" t="s">
        <v>118</v>
      </c>
      <c r="BB15" s="12" t="s">
        <v>118</v>
      </c>
      <c r="BC15" s="12" t="s">
        <v>1076</v>
      </c>
      <c r="BD15" s="12" t="s">
        <v>120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077</v>
      </c>
      <c r="BA16" s="12" t="s">
        <v>118</v>
      </c>
      <c r="BB16" s="12" t="s">
        <v>118</v>
      </c>
      <c r="BC16" s="12" t="s">
        <v>1078</v>
      </c>
      <c r="BD16" s="12" t="s">
        <v>120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079</v>
      </c>
      <c r="BA17" s="12" t="s">
        <v>118</v>
      </c>
      <c r="BB17" s="12" t="s">
        <v>118</v>
      </c>
      <c r="BC17" s="12" t="s">
        <v>1080</v>
      </c>
      <c r="BD17" s="12" t="s">
        <v>120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78</v>
      </c>
      <c r="BA18" s="12" t="s">
        <v>118</v>
      </c>
      <c r="BB18" s="12" t="s">
        <v>118</v>
      </c>
      <c r="BC18" s="12" t="s">
        <v>1081</v>
      </c>
      <c r="BD18" s="12" t="s">
        <v>120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80</v>
      </c>
      <c r="BA19" s="12" t="s">
        <v>118</v>
      </c>
      <c r="BB19" s="12" t="s">
        <v>118</v>
      </c>
      <c r="BC19" s="12" t="s">
        <v>1082</v>
      </c>
      <c r="BD19" s="12" t="s">
        <v>120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82</v>
      </c>
      <c r="BA20" s="12" t="s">
        <v>118</v>
      </c>
      <c r="BB20" s="12" t="s">
        <v>118</v>
      </c>
      <c r="BC20" s="12" t="s">
        <v>1083</v>
      </c>
      <c r="BD20" s="12" t="s">
        <v>120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86</v>
      </c>
      <c r="BA21" s="12" t="s">
        <v>118</v>
      </c>
      <c r="BB21" s="12" t="s">
        <v>118</v>
      </c>
      <c r="BC21" s="12" t="s">
        <v>1084</v>
      </c>
      <c r="BD21" s="12" t="s">
        <v>120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90</v>
      </c>
      <c r="BA22" s="12" t="s">
        <v>118</v>
      </c>
      <c r="BB22" s="12" t="s">
        <v>118</v>
      </c>
      <c r="BC22" s="12" t="s">
        <v>1085</v>
      </c>
      <c r="BD22" s="12" t="s">
        <v>120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086</v>
      </c>
      <c r="BA23" s="12" t="s">
        <v>118</v>
      </c>
      <c r="BB23" s="12" t="s">
        <v>118</v>
      </c>
      <c r="BC23" s="12" t="s">
        <v>1087</v>
      </c>
      <c r="BD23" s="12" t="s">
        <v>120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088</v>
      </c>
      <c r="BA24" s="12" t="s">
        <v>118</v>
      </c>
      <c r="BB24" s="12" t="s">
        <v>118</v>
      </c>
      <c r="BC24" s="12" t="s">
        <v>1089</v>
      </c>
      <c r="BD24" s="12" t="s">
        <v>120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200</v>
      </c>
      <c r="BA25" s="12" t="s">
        <v>118</v>
      </c>
      <c r="BB25" s="12" t="s">
        <v>118</v>
      </c>
      <c r="BC25" s="12" t="s">
        <v>1074</v>
      </c>
      <c r="BD25" s="12" t="s">
        <v>120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201</v>
      </c>
      <c r="BA26" s="12" t="s">
        <v>118</v>
      </c>
      <c r="BB26" s="12" t="s">
        <v>118</v>
      </c>
      <c r="BC26" s="12" t="s">
        <v>1090</v>
      </c>
      <c r="BD26" s="12" t="s">
        <v>120</v>
      </c>
    </row>
    <row r="27" s="12" customFormat="true" ht="15" hidden="false" customHeight="true" outlineLevel="0" collapsed="false">
      <c r="B27" s="37"/>
      <c r="C27" s="38"/>
      <c r="D27" s="141" t="s">
        <v>167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202</v>
      </c>
      <c r="BA27" s="12" t="s">
        <v>118</v>
      </c>
      <c r="BB27" s="12" t="s">
        <v>118</v>
      </c>
      <c r="BC27" s="12" t="s">
        <v>1091</v>
      </c>
      <c r="BD27" s="12" t="s">
        <v>120</v>
      </c>
    </row>
    <row r="28" s="12" customFormat="true" ht="15" hidden="false" customHeight="true" outlineLevel="0" collapsed="false">
      <c r="B28" s="37"/>
      <c r="C28" s="38"/>
      <c r="D28" s="35" t="s">
        <v>106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3</f>
        <v>0</v>
      </c>
      <c r="N28" s="36"/>
      <c r="O28" s="36"/>
      <c r="P28" s="36"/>
      <c r="Q28" s="38"/>
      <c r="R28" s="39"/>
      <c r="AZ28" s="12" t="s">
        <v>203</v>
      </c>
      <c r="BA28" s="12" t="s">
        <v>118</v>
      </c>
      <c r="BB28" s="12" t="s">
        <v>118</v>
      </c>
      <c r="BC28" s="12" t="s">
        <v>1092</v>
      </c>
      <c r="BD28" s="12" t="s">
        <v>120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05</v>
      </c>
      <c r="BA29" s="12" t="s">
        <v>118</v>
      </c>
      <c r="BB29" s="12" t="s">
        <v>118</v>
      </c>
      <c r="BC29" s="12" t="s">
        <v>1092</v>
      </c>
      <c r="BD29" s="12" t="s">
        <v>120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06</v>
      </c>
      <c r="BA30" s="12" t="s">
        <v>118</v>
      </c>
      <c r="BB30" s="12" t="s">
        <v>118</v>
      </c>
      <c r="BC30" s="12" t="s">
        <v>1076</v>
      </c>
      <c r="BD30" s="12" t="s">
        <v>120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12</v>
      </c>
      <c r="BA31" s="12" t="s">
        <v>118</v>
      </c>
      <c r="BB31" s="12" t="s">
        <v>118</v>
      </c>
      <c r="BC31" s="12" t="s">
        <v>1093</v>
      </c>
      <c r="BD31" s="12" t="s">
        <v>120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3:$BE$110)+SUM($BE$128:$BE$302))</f>
        <v>0</v>
      </c>
      <c r="I32" s="146"/>
      <c r="J32" s="146"/>
      <c r="K32" s="38"/>
      <c r="L32" s="38"/>
      <c r="M32" s="146" t="n">
        <f aca="false">ROUND((SUM($BE$103:$BE$110)+SUM($BE$128:$BE$302)),2)*$F$32</f>
        <v>0</v>
      </c>
      <c r="N32" s="146"/>
      <c r="O32" s="146"/>
      <c r="P32" s="146"/>
      <c r="Q32" s="38"/>
      <c r="R32" s="39"/>
      <c r="AZ32" s="12" t="s">
        <v>1094</v>
      </c>
      <c r="BA32" s="12" t="s">
        <v>118</v>
      </c>
      <c r="BB32" s="12" t="s">
        <v>118</v>
      </c>
      <c r="BC32" s="12" t="s">
        <v>1095</v>
      </c>
      <c r="BD32" s="12" t="s">
        <v>120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3:$BF$110)+SUM($BF$128:$BF$302))</f>
        <v>0</v>
      </c>
      <c r="I33" s="146"/>
      <c r="J33" s="146"/>
      <c r="K33" s="38"/>
      <c r="L33" s="38"/>
      <c r="M33" s="146" t="n">
        <f aca="false">ROUND((SUM($BF$103:$BF$110)+SUM($BF$128:$BF$302)),2)*$F$33</f>
        <v>0</v>
      </c>
      <c r="N33" s="146"/>
      <c r="O33" s="146"/>
      <c r="P33" s="146"/>
      <c r="Q33" s="38"/>
      <c r="R33" s="39"/>
      <c r="AZ33" s="12" t="s">
        <v>218</v>
      </c>
      <c r="BA33" s="12" t="s">
        <v>118</v>
      </c>
      <c r="BB33" s="12" t="s">
        <v>118</v>
      </c>
      <c r="BC33" s="12" t="s">
        <v>1074</v>
      </c>
      <c r="BD33" s="12" t="s">
        <v>120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3:$BG$110)+SUM($BG$128:$BG$302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3:$BH$110)+SUM($BH$128:$BH$302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3:$BI$110)+SUM($BI$128:$BI$302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21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B V Rokli, obnova vodovodu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0</v>
      </c>
      <c r="D78" s="38"/>
      <c r="E78" s="38"/>
      <c r="F78" s="76" t="str">
        <f aca="false">$F$7</f>
        <v>1730-2 - IO 02-Kanalizace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l. Boleslav, V Rokli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14.09.2017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22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23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24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8</f>
        <v>0</v>
      </c>
      <c r="O87" s="95"/>
      <c r="P87" s="95"/>
      <c r="Q87" s="95"/>
      <c r="R87" s="39"/>
      <c r="T87" s="38"/>
      <c r="U87" s="38"/>
      <c r="AU87" s="12" t="s">
        <v>225</v>
      </c>
    </row>
    <row r="88" s="100" customFormat="true" ht="25.5" hidden="false" customHeight="true" outlineLevel="0" collapsed="false">
      <c r="B88" s="153"/>
      <c r="C88" s="154"/>
      <c r="D88" s="154" t="s">
        <v>226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29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27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0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1096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05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30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12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31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27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32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40</f>
        <v>0</v>
      </c>
      <c r="O93" s="118"/>
      <c r="P93" s="118"/>
      <c r="Q93" s="118"/>
      <c r="R93" s="159"/>
      <c r="T93" s="116"/>
      <c r="U93" s="116"/>
    </row>
    <row r="94" s="157" customFormat="true" ht="15.75" hidden="false" customHeight="true" outlineLevel="0" collapsed="false">
      <c r="B94" s="158"/>
      <c r="C94" s="116"/>
      <c r="D94" s="116" t="s">
        <v>109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55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34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263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35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286</f>
        <v>0</v>
      </c>
      <c r="O96" s="118"/>
      <c r="P96" s="118"/>
      <c r="Q96" s="118"/>
      <c r="R96" s="159"/>
      <c r="T96" s="116"/>
      <c r="U96" s="116"/>
    </row>
    <row r="97" s="100" customFormat="true" ht="25.5" hidden="false" customHeight="true" outlineLevel="0" collapsed="false">
      <c r="B97" s="153"/>
      <c r="C97" s="154"/>
      <c r="D97" s="154" t="s">
        <v>238</v>
      </c>
      <c r="E97" s="154"/>
      <c r="F97" s="154"/>
      <c r="G97" s="154"/>
      <c r="H97" s="154"/>
      <c r="I97" s="154"/>
      <c r="J97" s="154"/>
      <c r="K97" s="154"/>
      <c r="L97" s="154"/>
      <c r="M97" s="154"/>
      <c r="N97" s="155" t="n">
        <f aca="false">$N$291</f>
        <v>0</v>
      </c>
      <c r="O97" s="155"/>
      <c r="P97" s="155"/>
      <c r="Q97" s="155"/>
      <c r="R97" s="156"/>
      <c r="T97" s="154"/>
      <c r="U97" s="154"/>
    </row>
    <row r="98" s="157" customFormat="true" ht="21" hidden="false" customHeight="true" outlineLevel="0" collapsed="false">
      <c r="B98" s="158"/>
      <c r="C98" s="116"/>
      <c r="D98" s="116" t="s">
        <v>239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292</f>
        <v>0</v>
      </c>
      <c r="O98" s="118"/>
      <c r="P98" s="118"/>
      <c r="Q98" s="118"/>
      <c r="R98" s="159"/>
      <c r="T98" s="116"/>
      <c r="U98" s="116"/>
    </row>
    <row r="99" s="157" customFormat="true" ht="21" hidden="false" customHeight="true" outlineLevel="0" collapsed="false">
      <c r="B99" s="158"/>
      <c r="C99" s="116"/>
      <c r="D99" s="116" t="s">
        <v>240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297</f>
        <v>0</v>
      </c>
      <c r="O99" s="118"/>
      <c r="P99" s="118"/>
      <c r="Q99" s="118"/>
      <c r="R99" s="159"/>
      <c r="T99" s="116"/>
      <c r="U99" s="116"/>
    </row>
    <row r="100" s="157" customFormat="true" ht="21" hidden="false" customHeight="true" outlineLevel="0" collapsed="false">
      <c r="B100" s="158"/>
      <c r="C100" s="116"/>
      <c r="D100" s="116" t="s">
        <v>1098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299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241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301</f>
        <v>0</v>
      </c>
      <c r="O101" s="118"/>
      <c r="P101" s="118"/>
      <c r="Q101" s="118"/>
      <c r="R101" s="159"/>
      <c r="T101" s="116"/>
      <c r="U101" s="116"/>
    </row>
    <row r="102" s="12" customFormat="true" ht="22.5" hidden="false" customHeight="true" outlineLevel="0" collapsed="false">
      <c r="B102" s="37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9"/>
      <c r="T102" s="38"/>
      <c r="U102" s="38"/>
    </row>
    <row r="103" s="12" customFormat="true" ht="30" hidden="false" customHeight="true" outlineLevel="0" collapsed="false">
      <c r="B103" s="37"/>
      <c r="C103" s="94" t="s">
        <v>242</v>
      </c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95" t="n">
        <f aca="false">ROUND($N$104+$N$105+$N$106+$N$107+$N$108+$N$109,2)</f>
        <v>0</v>
      </c>
      <c r="O103" s="95"/>
      <c r="P103" s="95"/>
      <c r="Q103" s="95"/>
      <c r="R103" s="39"/>
      <c r="T103" s="160"/>
      <c r="U103" s="161" t="s">
        <v>55</v>
      </c>
    </row>
    <row r="104" s="12" customFormat="true" ht="18.75" hidden="false" customHeight="true" outlineLevel="0" collapsed="false">
      <c r="B104" s="37"/>
      <c r="C104" s="38"/>
      <c r="D104" s="123" t="s">
        <v>243</v>
      </c>
      <c r="E104" s="123"/>
      <c r="F104" s="123"/>
      <c r="G104" s="123"/>
      <c r="H104" s="123"/>
      <c r="I104" s="38"/>
      <c r="J104" s="38"/>
      <c r="K104" s="38"/>
      <c r="L104" s="38"/>
      <c r="M104" s="38"/>
      <c r="N104" s="117" t="n">
        <f aca="false">ROUND($N$87*$T$104,2)</f>
        <v>0</v>
      </c>
      <c r="O104" s="117"/>
      <c r="P104" s="117"/>
      <c r="Q104" s="117"/>
      <c r="R104" s="39"/>
      <c r="T104" s="162"/>
      <c r="U104" s="163" t="s">
        <v>56</v>
      </c>
      <c r="AY104" s="12" t="s">
        <v>244</v>
      </c>
      <c r="BE104" s="122" t="n">
        <f aca="false">IF($U$104="základní",$N$104,0)</f>
        <v>0</v>
      </c>
      <c r="BF104" s="122" t="n">
        <f aca="false">IF($U$104="snížená",$N$104,0)</f>
        <v>0</v>
      </c>
      <c r="BG104" s="122" t="n">
        <f aca="false">IF($U$104="zákl. přenesená",$N$104,0)</f>
        <v>0</v>
      </c>
      <c r="BH104" s="122" t="n">
        <f aca="false">IF($U$104="sníž. přenesená",$N$104,0)</f>
        <v>0</v>
      </c>
      <c r="BI104" s="122" t="n">
        <f aca="false">IF($U$104="nulová",$N$104,0)</f>
        <v>0</v>
      </c>
      <c r="BJ104" s="12" t="s">
        <v>26</v>
      </c>
    </row>
    <row r="105" s="12" customFormat="true" ht="18.75" hidden="false" customHeight="true" outlineLevel="0" collapsed="false">
      <c r="B105" s="37"/>
      <c r="C105" s="38"/>
      <c r="D105" s="123" t="s">
        <v>245</v>
      </c>
      <c r="E105" s="123"/>
      <c r="F105" s="123"/>
      <c r="G105" s="123"/>
      <c r="H105" s="123"/>
      <c r="I105" s="38"/>
      <c r="J105" s="38"/>
      <c r="K105" s="38"/>
      <c r="L105" s="38"/>
      <c r="M105" s="38"/>
      <c r="N105" s="117" t="n">
        <f aca="false">ROUND($N$87*$T$105,2)</f>
        <v>0</v>
      </c>
      <c r="O105" s="117"/>
      <c r="P105" s="117"/>
      <c r="Q105" s="117"/>
      <c r="R105" s="39"/>
      <c r="T105" s="162"/>
      <c r="U105" s="163" t="s">
        <v>56</v>
      </c>
      <c r="AY105" s="12" t="s">
        <v>244</v>
      </c>
      <c r="BE105" s="122" t="n">
        <f aca="false">IF($U$105="základní",$N$105,0)</f>
        <v>0</v>
      </c>
      <c r="BF105" s="122" t="n">
        <f aca="false">IF($U$105="snížená",$N$105,0)</f>
        <v>0</v>
      </c>
      <c r="BG105" s="122" t="n">
        <f aca="false">IF($U$105="zákl. přenesená",$N$105,0)</f>
        <v>0</v>
      </c>
      <c r="BH105" s="122" t="n">
        <f aca="false">IF($U$105="sníž. přenesená",$N$105,0)</f>
        <v>0</v>
      </c>
      <c r="BI105" s="122" t="n">
        <f aca="false">IF($U$105="nulová",$N$105,0)</f>
        <v>0</v>
      </c>
      <c r="BJ105" s="12" t="s">
        <v>26</v>
      </c>
    </row>
    <row r="106" s="12" customFormat="true" ht="18.75" hidden="false" customHeight="true" outlineLevel="0" collapsed="false">
      <c r="B106" s="37"/>
      <c r="C106" s="38"/>
      <c r="D106" s="123" t="s">
        <v>246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44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47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44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48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44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16" t="s">
        <v>249</v>
      </c>
      <c r="E109" s="38"/>
      <c r="F109" s="38"/>
      <c r="G109" s="38"/>
      <c r="H109" s="38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4"/>
      <c r="U109" s="165" t="s">
        <v>56</v>
      </c>
      <c r="AY109" s="12" t="s">
        <v>250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4.25" hidden="false" customHeight="true" outlineLevel="0" collapsed="false">
      <c r="B110" s="37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9"/>
      <c r="T110" s="38"/>
      <c r="U110" s="38"/>
    </row>
    <row r="111" s="12" customFormat="true" ht="30" hidden="false" customHeight="true" outlineLevel="0" collapsed="false">
      <c r="B111" s="37"/>
      <c r="C111" s="130" t="s">
        <v>111</v>
      </c>
      <c r="D111" s="49"/>
      <c r="E111" s="49"/>
      <c r="F111" s="49"/>
      <c r="G111" s="49"/>
      <c r="H111" s="49"/>
      <c r="I111" s="49"/>
      <c r="J111" s="49"/>
      <c r="K111" s="49"/>
      <c r="L111" s="131" t="n">
        <f aca="false">ROUND(SUM($N$87+$N$103),2)</f>
        <v>0</v>
      </c>
      <c r="M111" s="131"/>
      <c r="N111" s="131"/>
      <c r="O111" s="131"/>
      <c r="P111" s="131"/>
      <c r="Q111" s="131"/>
      <c r="R111" s="39"/>
      <c r="T111" s="38"/>
      <c r="U111" s="38"/>
    </row>
    <row r="112" s="12" customFormat="true" ht="7.5" hidden="false" customHeight="true" outlineLevel="0" collapsed="false">
      <c r="B112" s="64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6"/>
      <c r="T112" s="38"/>
      <c r="U112" s="38"/>
    </row>
    <row r="116" s="12" customFormat="true" ht="7.5" hidden="false" customHeight="true" outlineLevel="0" collapsed="false">
      <c r="B116" s="67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9"/>
    </row>
    <row r="117" s="12" customFormat="true" ht="37.5" hidden="false" customHeight="true" outlineLevel="0" collapsed="false">
      <c r="B117" s="37"/>
      <c r="C117" s="17" t="s">
        <v>251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9"/>
    </row>
    <row r="118" s="12" customFormat="true" ht="7.5" hidden="false" customHeight="true" outlineLevel="0" collapsed="false"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9"/>
    </row>
    <row r="119" s="12" customFormat="true" ht="30.75" hidden="false" customHeight="true" outlineLevel="0" collapsed="false">
      <c r="B119" s="37"/>
      <c r="C119" s="27" t="s">
        <v>19</v>
      </c>
      <c r="D119" s="38"/>
      <c r="E119" s="38"/>
      <c r="F119" s="134" t="str">
        <f aca="false">$F$6</f>
        <v>MB V Rokli, obnova vodovodu</v>
      </c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38"/>
      <c r="R119" s="39"/>
    </row>
    <row r="120" s="12" customFormat="true" ht="37.5" hidden="false" customHeight="true" outlineLevel="0" collapsed="false">
      <c r="B120" s="37"/>
      <c r="C120" s="75" t="s">
        <v>130</v>
      </c>
      <c r="D120" s="38"/>
      <c r="E120" s="38"/>
      <c r="F120" s="76" t="str">
        <f aca="false">$F$7</f>
        <v>1730-2 - IO 02-Kanalizace</v>
      </c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38"/>
      <c r="R120" s="39"/>
    </row>
    <row r="121" s="12" customFormat="true" ht="7.5" hidden="false" customHeight="true" outlineLevel="0" collapsed="false">
      <c r="B121" s="37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s="12" customFormat="true" ht="18.75" hidden="false" customHeight="true" outlineLevel="0" collapsed="false">
      <c r="B122" s="37"/>
      <c r="C122" s="27" t="s">
        <v>27</v>
      </c>
      <c r="D122" s="38"/>
      <c r="E122" s="38"/>
      <c r="F122" s="28" t="str">
        <f aca="false">$F$9</f>
        <v>Ml. Boleslav, V Rokli</v>
      </c>
      <c r="G122" s="38"/>
      <c r="H122" s="38"/>
      <c r="I122" s="38"/>
      <c r="J122" s="38"/>
      <c r="K122" s="27" t="s">
        <v>29</v>
      </c>
      <c r="L122" s="38"/>
      <c r="M122" s="151" t="str">
        <f aca="false">IF($O$9="","",$O$9)</f>
        <v>14.09.2017</v>
      </c>
      <c r="N122" s="151"/>
      <c r="O122" s="151"/>
      <c r="P122" s="151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5.75" hidden="false" customHeight="true" outlineLevel="0" collapsed="false">
      <c r="B124" s="37"/>
      <c r="C124" s="27" t="s">
        <v>37</v>
      </c>
      <c r="D124" s="38"/>
      <c r="E124" s="38"/>
      <c r="F124" s="28" t="str">
        <f aca="false">$E$12</f>
        <v>Vodovody a kanalizace Mladá Boleslav, a.s.</v>
      </c>
      <c r="G124" s="38"/>
      <c r="H124" s="38"/>
      <c r="I124" s="38"/>
      <c r="J124" s="38"/>
      <c r="K124" s="27" t="s">
        <v>45</v>
      </c>
      <c r="L124" s="38"/>
      <c r="M124" s="80" t="str">
        <f aca="false">$E$18</f>
        <v>Ing. Petr Čepický</v>
      </c>
      <c r="N124" s="80"/>
      <c r="O124" s="80"/>
      <c r="P124" s="80"/>
      <c r="Q124" s="80"/>
      <c r="R124" s="39"/>
    </row>
    <row r="125" s="12" customFormat="true" ht="15" hidden="false" customHeight="true" outlineLevel="0" collapsed="false">
      <c r="B125" s="37"/>
      <c r="C125" s="27" t="s">
        <v>43</v>
      </c>
      <c r="D125" s="38"/>
      <c r="E125" s="38"/>
      <c r="F125" s="28" t="str">
        <f aca="false">IF($E$15="","",$E$15)</f>
        <v>Vyplň údaj</v>
      </c>
      <c r="G125" s="38"/>
      <c r="H125" s="38"/>
      <c r="I125" s="38"/>
      <c r="J125" s="38"/>
      <c r="K125" s="27" t="s">
        <v>50</v>
      </c>
      <c r="L125" s="38"/>
      <c r="M125" s="80" t="str">
        <f aca="false">$E$21</f>
        <v>Ing. Petr Čepický</v>
      </c>
      <c r="N125" s="80"/>
      <c r="O125" s="80"/>
      <c r="P125" s="80"/>
      <c r="Q125" s="80"/>
      <c r="R125" s="39"/>
    </row>
    <row r="126" s="12" customFormat="true" ht="11.25" hidden="false" customHeight="true" outlineLevel="0" collapsed="false">
      <c r="B126" s="37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9"/>
    </row>
    <row r="127" s="166" customFormat="true" ht="30" hidden="false" customHeight="true" outlineLevel="0" collapsed="false">
      <c r="B127" s="167"/>
      <c r="C127" s="168" t="s">
        <v>252</v>
      </c>
      <c r="D127" s="169" t="s">
        <v>253</v>
      </c>
      <c r="E127" s="169" t="s">
        <v>73</v>
      </c>
      <c r="F127" s="169" t="s">
        <v>254</v>
      </c>
      <c r="G127" s="169"/>
      <c r="H127" s="169"/>
      <c r="I127" s="169"/>
      <c r="J127" s="169" t="s">
        <v>255</v>
      </c>
      <c r="K127" s="169" t="s">
        <v>256</v>
      </c>
      <c r="L127" s="169" t="s">
        <v>257</v>
      </c>
      <c r="M127" s="169"/>
      <c r="N127" s="170" t="s">
        <v>258</v>
      </c>
      <c r="O127" s="170"/>
      <c r="P127" s="170"/>
      <c r="Q127" s="170"/>
      <c r="R127" s="171"/>
      <c r="T127" s="89" t="s">
        <v>259</v>
      </c>
      <c r="U127" s="90" t="s">
        <v>55</v>
      </c>
      <c r="V127" s="90" t="s">
        <v>260</v>
      </c>
      <c r="W127" s="90" t="s">
        <v>261</v>
      </c>
      <c r="X127" s="90" t="s">
        <v>262</v>
      </c>
      <c r="Y127" s="90" t="s">
        <v>263</v>
      </c>
      <c r="Z127" s="90" t="s">
        <v>264</v>
      </c>
      <c r="AA127" s="91" t="s">
        <v>265</v>
      </c>
    </row>
    <row r="128" s="12" customFormat="true" ht="30" hidden="false" customHeight="true" outlineLevel="0" collapsed="false">
      <c r="B128" s="37"/>
      <c r="C128" s="94" t="s">
        <v>167</v>
      </c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172" t="n">
        <f aca="false">$BK$128</f>
        <v>0</v>
      </c>
      <c r="O128" s="172"/>
      <c r="P128" s="172"/>
      <c r="Q128" s="172"/>
      <c r="R128" s="39"/>
      <c r="T128" s="93"/>
      <c r="U128" s="56"/>
      <c r="V128" s="56"/>
      <c r="W128" s="173" t="n">
        <f aca="false">$W$129+$W$291+$W$303</f>
        <v>0</v>
      </c>
      <c r="X128" s="56"/>
      <c r="Y128" s="173" t="n">
        <f aca="false">$Y$129+$Y$291+$Y$303</f>
        <v>106.11277351</v>
      </c>
      <c r="Z128" s="56"/>
      <c r="AA128" s="174" t="n">
        <f aca="false">$AA$129+$AA$291+$AA$303</f>
        <v>67.69466</v>
      </c>
      <c r="AT128" s="12" t="s">
        <v>90</v>
      </c>
      <c r="AU128" s="12" t="s">
        <v>225</v>
      </c>
      <c r="BK128" s="175" t="n">
        <f aca="false">$BK$129+$BK$291+$BK$303</f>
        <v>0</v>
      </c>
    </row>
    <row r="129" s="176" customFormat="true" ht="37.5" hidden="false" customHeight="true" outlineLevel="0" collapsed="false">
      <c r="B129" s="177"/>
      <c r="C129" s="178"/>
      <c r="D129" s="179" t="s">
        <v>226</v>
      </c>
      <c r="E129" s="179"/>
      <c r="F129" s="179"/>
      <c r="G129" s="179"/>
      <c r="H129" s="179"/>
      <c r="I129" s="179"/>
      <c r="J129" s="179"/>
      <c r="K129" s="179"/>
      <c r="L129" s="179"/>
      <c r="M129" s="179"/>
      <c r="N129" s="180" t="n">
        <f aca="false">$BK$129</f>
        <v>0</v>
      </c>
      <c r="O129" s="180"/>
      <c r="P129" s="180"/>
      <c r="Q129" s="180"/>
      <c r="R129" s="181"/>
      <c r="T129" s="182"/>
      <c r="U129" s="178"/>
      <c r="V129" s="178"/>
      <c r="W129" s="183" t="n">
        <f aca="false">$W$130+$W$205+$W$212+$W$227+$W$240+$W$263+$W$286</f>
        <v>0</v>
      </c>
      <c r="X129" s="178"/>
      <c r="Y129" s="183" t="n">
        <f aca="false">$Y$130+$Y$205+$Y$212+$Y$227+$Y$240+$Y$263+$Y$286</f>
        <v>106.11277351</v>
      </c>
      <c r="Z129" s="178"/>
      <c r="AA129" s="184" t="n">
        <f aca="false">$AA$130+$AA$205+$AA$212+$AA$227+$AA$240+$AA$263+$AA$286</f>
        <v>67.69466</v>
      </c>
      <c r="AR129" s="185" t="s">
        <v>26</v>
      </c>
      <c r="AT129" s="185" t="s">
        <v>90</v>
      </c>
      <c r="AU129" s="185" t="s">
        <v>91</v>
      </c>
      <c r="AY129" s="185" t="s">
        <v>266</v>
      </c>
      <c r="BK129" s="186" t="n">
        <f aca="false">$BK$130+$BK$205+$BK$212+$BK$227+$BK$240+$BK$263+$BK$286</f>
        <v>0</v>
      </c>
    </row>
    <row r="130" s="176" customFormat="true" ht="21" hidden="false" customHeight="true" outlineLevel="0" collapsed="false">
      <c r="B130" s="177"/>
      <c r="C130" s="178"/>
      <c r="D130" s="187" t="s">
        <v>227</v>
      </c>
      <c r="E130" s="187"/>
      <c r="F130" s="187"/>
      <c r="G130" s="187"/>
      <c r="H130" s="187"/>
      <c r="I130" s="187"/>
      <c r="J130" s="187"/>
      <c r="K130" s="187"/>
      <c r="L130" s="187"/>
      <c r="M130" s="187"/>
      <c r="N130" s="188" t="n">
        <f aca="false">$BK$130</f>
        <v>0</v>
      </c>
      <c r="O130" s="188"/>
      <c r="P130" s="188"/>
      <c r="Q130" s="188"/>
      <c r="R130" s="181"/>
      <c r="T130" s="182"/>
      <c r="U130" s="178"/>
      <c r="V130" s="178"/>
      <c r="W130" s="183" t="n">
        <f aca="false">SUM($W$131:$W$204)</f>
        <v>0</v>
      </c>
      <c r="X130" s="178"/>
      <c r="Y130" s="183" t="n">
        <f aca="false">SUM($Y$131:$Y$204)</f>
        <v>56.52463073</v>
      </c>
      <c r="Z130" s="178"/>
      <c r="AA130" s="184" t="n">
        <f aca="false">SUM($AA$131:$AA$204)</f>
        <v>60.6897</v>
      </c>
      <c r="AR130" s="185" t="s">
        <v>26</v>
      </c>
      <c r="AT130" s="185" t="s">
        <v>90</v>
      </c>
      <c r="AU130" s="185" t="s">
        <v>26</v>
      </c>
      <c r="AY130" s="185" t="s">
        <v>266</v>
      </c>
      <c r="BK130" s="186" t="n">
        <f aca="false">SUM($BK$131:$BK$204)</f>
        <v>0</v>
      </c>
    </row>
    <row r="131" s="12" customFormat="true" ht="27" hidden="false" customHeight="true" outlineLevel="0" collapsed="false">
      <c r="B131" s="37"/>
      <c r="C131" s="189" t="s">
        <v>26</v>
      </c>
      <c r="D131" s="189" t="s">
        <v>267</v>
      </c>
      <c r="E131" s="190" t="s">
        <v>295</v>
      </c>
      <c r="F131" s="191" t="s">
        <v>296</v>
      </c>
      <c r="G131" s="191"/>
      <c r="H131" s="191"/>
      <c r="I131" s="191"/>
      <c r="J131" s="192" t="s">
        <v>270</v>
      </c>
      <c r="K131" s="193" t="n">
        <v>47.466</v>
      </c>
      <c r="L131" s="194" t="n">
        <v>0</v>
      </c>
      <c r="M131" s="194"/>
      <c r="N131" s="195" t="n">
        <f aca="false">ROUND($L$131*$K$131,2)</f>
        <v>0</v>
      </c>
      <c r="O131" s="195"/>
      <c r="P131" s="195"/>
      <c r="Q131" s="195"/>
      <c r="R131" s="39"/>
      <c r="T131" s="196"/>
      <c r="U131" s="46" t="s">
        <v>56</v>
      </c>
      <c r="V131" s="38"/>
      <c r="W131" s="197" t="n">
        <f aca="false">$V$131*$K$131</f>
        <v>0</v>
      </c>
      <c r="X131" s="197" t="n">
        <v>0</v>
      </c>
      <c r="Y131" s="197" t="n">
        <f aca="false">$X$131*$K$131</f>
        <v>0</v>
      </c>
      <c r="Z131" s="197" t="n">
        <v>0.32</v>
      </c>
      <c r="AA131" s="198" t="n">
        <f aca="false">$Z$131*$K$131</f>
        <v>15.18912</v>
      </c>
      <c r="AR131" s="12" t="s">
        <v>271</v>
      </c>
      <c r="AT131" s="12" t="s">
        <v>267</v>
      </c>
      <c r="AU131" s="12" t="s">
        <v>120</v>
      </c>
      <c r="AY131" s="12" t="s">
        <v>266</v>
      </c>
      <c r="BE131" s="122" t="n">
        <f aca="false">IF($U$131="základní",$N$131,0)</f>
        <v>0</v>
      </c>
      <c r="BF131" s="122" t="n">
        <f aca="false">IF($U$131="snížená",$N$131,0)</f>
        <v>0</v>
      </c>
      <c r="BG131" s="122" t="n">
        <f aca="false">IF($U$131="zákl. přenesená",$N$131,0)</f>
        <v>0</v>
      </c>
      <c r="BH131" s="122" t="n">
        <f aca="false">IF($U$131="sníž. přenesená",$N$131,0)</f>
        <v>0</v>
      </c>
      <c r="BI131" s="122" t="n">
        <f aca="false">IF($U$131="nulová",$N$131,0)</f>
        <v>0</v>
      </c>
      <c r="BJ131" s="12" t="s">
        <v>26</v>
      </c>
      <c r="BK131" s="122" t="n">
        <f aca="false">ROUND($L$131*$K$131,2)</f>
        <v>0</v>
      </c>
      <c r="BL131" s="12" t="s">
        <v>271</v>
      </c>
      <c r="BM131" s="12" t="s">
        <v>1099</v>
      </c>
    </row>
    <row r="132" s="12" customFormat="true" ht="18.75" hidden="false" customHeight="true" outlineLevel="0" collapsed="false">
      <c r="B132" s="199"/>
      <c r="C132" s="200"/>
      <c r="D132" s="200"/>
      <c r="E132" s="200" t="s">
        <v>145</v>
      </c>
      <c r="F132" s="201" t="s">
        <v>1100</v>
      </c>
      <c r="G132" s="201"/>
      <c r="H132" s="201"/>
      <c r="I132" s="201"/>
      <c r="J132" s="200"/>
      <c r="K132" s="202" t="n">
        <v>47.466</v>
      </c>
      <c r="L132" s="200"/>
      <c r="M132" s="200"/>
      <c r="N132" s="200"/>
      <c r="O132" s="200"/>
      <c r="P132" s="200"/>
      <c r="Q132" s="200"/>
      <c r="R132" s="203"/>
      <c r="T132" s="204"/>
      <c r="U132" s="200"/>
      <c r="V132" s="200"/>
      <c r="W132" s="200"/>
      <c r="X132" s="200"/>
      <c r="Y132" s="200"/>
      <c r="Z132" s="200"/>
      <c r="AA132" s="205"/>
      <c r="AT132" s="206" t="s">
        <v>274</v>
      </c>
      <c r="AU132" s="206" t="s">
        <v>120</v>
      </c>
      <c r="AV132" s="206" t="s">
        <v>120</v>
      </c>
      <c r="AW132" s="206" t="s">
        <v>225</v>
      </c>
      <c r="AX132" s="206" t="s">
        <v>26</v>
      </c>
      <c r="AY132" s="206" t="s">
        <v>266</v>
      </c>
    </row>
    <row r="133" s="12" customFormat="true" ht="27" hidden="false" customHeight="true" outlineLevel="0" collapsed="false">
      <c r="B133" s="37"/>
      <c r="C133" s="189" t="s">
        <v>120</v>
      </c>
      <c r="D133" s="189" t="s">
        <v>267</v>
      </c>
      <c r="E133" s="190" t="s">
        <v>1101</v>
      </c>
      <c r="F133" s="191" t="s">
        <v>1102</v>
      </c>
      <c r="G133" s="191"/>
      <c r="H133" s="191"/>
      <c r="I133" s="191"/>
      <c r="J133" s="192" t="s">
        <v>270</v>
      </c>
      <c r="K133" s="193" t="n">
        <v>10.76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098</v>
      </c>
      <c r="AA133" s="198" t="n">
        <f aca="false">$Z$133*$K$133</f>
        <v>1.05448</v>
      </c>
      <c r="AR133" s="12" t="s">
        <v>271</v>
      </c>
      <c r="AT133" s="12" t="s">
        <v>267</v>
      </c>
      <c r="AU133" s="12" t="s">
        <v>120</v>
      </c>
      <c r="AY133" s="12" t="s">
        <v>266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271</v>
      </c>
      <c r="BM133" s="12" t="s">
        <v>1103</v>
      </c>
    </row>
    <row r="134" s="12" customFormat="true" ht="60.75" hidden="false" customHeight="true" outlineLevel="0" collapsed="false">
      <c r="B134" s="199"/>
      <c r="C134" s="200"/>
      <c r="D134" s="200"/>
      <c r="E134" s="200" t="s">
        <v>1104</v>
      </c>
      <c r="F134" s="201" t="s">
        <v>1105</v>
      </c>
      <c r="G134" s="201"/>
      <c r="H134" s="201"/>
      <c r="I134" s="201"/>
      <c r="J134" s="200"/>
      <c r="K134" s="202" t="n">
        <v>5.38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274</v>
      </c>
      <c r="AU134" s="206" t="s">
        <v>120</v>
      </c>
      <c r="AV134" s="206" t="s">
        <v>120</v>
      </c>
      <c r="AW134" s="206" t="s">
        <v>225</v>
      </c>
      <c r="AX134" s="206" t="s">
        <v>91</v>
      </c>
      <c r="AY134" s="206" t="s">
        <v>266</v>
      </c>
    </row>
    <row r="135" s="12" customFormat="true" ht="60.75" hidden="false" customHeight="true" outlineLevel="0" collapsed="false">
      <c r="B135" s="199"/>
      <c r="C135" s="200"/>
      <c r="D135" s="200"/>
      <c r="E135" s="200" t="s">
        <v>1068</v>
      </c>
      <c r="F135" s="201" t="s">
        <v>1105</v>
      </c>
      <c r="G135" s="201"/>
      <c r="H135" s="201"/>
      <c r="I135" s="201"/>
      <c r="J135" s="200"/>
      <c r="K135" s="202" t="n">
        <v>5.38</v>
      </c>
      <c r="L135" s="200"/>
      <c r="M135" s="200"/>
      <c r="N135" s="200"/>
      <c r="O135" s="200"/>
      <c r="P135" s="200"/>
      <c r="Q135" s="200"/>
      <c r="R135" s="203"/>
      <c r="T135" s="204"/>
      <c r="U135" s="200"/>
      <c r="V135" s="200"/>
      <c r="W135" s="200"/>
      <c r="X135" s="200"/>
      <c r="Y135" s="200"/>
      <c r="Z135" s="200"/>
      <c r="AA135" s="205"/>
      <c r="AT135" s="206" t="s">
        <v>274</v>
      </c>
      <c r="AU135" s="206" t="s">
        <v>120</v>
      </c>
      <c r="AV135" s="206" t="s">
        <v>120</v>
      </c>
      <c r="AW135" s="206" t="s">
        <v>225</v>
      </c>
      <c r="AX135" s="206" t="s">
        <v>91</v>
      </c>
      <c r="AY135" s="206" t="s">
        <v>266</v>
      </c>
    </row>
    <row r="136" s="12" customFormat="true" ht="18.75" hidden="false" customHeight="true" outlineLevel="0" collapsed="false">
      <c r="B136" s="215"/>
      <c r="C136" s="216"/>
      <c r="D136" s="216"/>
      <c r="E136" s="216"/>
      <c r="F136" s="217" t="s">
        <v>356</v>
      </c>
      <c r="G136" s="217"/>
      <c r="H136" s="217"/>
      <c r="I136" s="217"/>
      <c r="J136" s="216"/>
      <c r="K136" s="218" t="n">
        <v>10.76</v>
      </c>
      <c r="L136" s="216"/>
      <c r="M136" s="216"/>
      <c r="N136" s="216"/>
      <c r="O136" s="216"/>
      <c r="P136" s="216"/>
      <c r="Q136" s="216"/>
      <c r="R136" s="219"/>
      <c r="T136" s="220"/>
      <c r="U136" s="216"/>
      <c r="V136" s="216"/>
      <c r="W136" s="216"/>
      <c r="X136" s="216"/>
      <c r="Y136" s="216"/>
      <c r="Z136" s="216"/>
      <c r="AA136" s="221"/>
      <c r="AT136" s="222" t="s">
        <v>274</v>
      </c>
      <c r="AU136" s="222" t="s">
        <v>120</v>
      </c>
      <c r="AV136" s="222" t="s">
        <v>271</v>
      </c>
      <c r="AW136" s="222" t="s">
        <v>225</v>
      </c>
      <c r="AX136" s="222" t="s">
        <v>26</v>
      </c>
      <c r="AY136" s="222" t="s">
        <v>266</v>
      </c>
    </row>
    <row r="137" s="12" customFormat="true" ht="27" hidden="false" customHeight="true" outlineLevel="0" collapsed="false">
      <c r="B137" s="37"/>
      <c r="C137" s="189" t="s">
        <v>277</v>
      </c>
      <c r="D137" s="189" t="s">
        <v>267</v>
      </c>
      <c r="E137" s="190" t="s">
        <v>1106</v>
      </c>
      <c r="F137" s="191" t="s">
        <v>1107</v>
      </c>
      <c r="G137" s="191"/>
      <c r="H137" s="191"/>
      <c r="I137" s="191"/>
      <c r="J137" s="192" t="s">
        <v>270</v>
      </c>
      <c r="K137" s="193" t="n">
        <v>47.466</v>
      </c>
      <c r="L137" s="194" t="n">
        <v>0</v>
      </c>
      <c r="M137" s="194"/>
      <c r="N137" s="195" t="n">
        <f aca="false">ROUND($L$137*$K$137,2)</f>
        <v>0</v>
      </c>
      <c r="O137" s="195"/>
      <c r="P137" s="195"/>
      <c r="Q137" s="195"/>
      <c r="R137" s="39"/>
      <c r="T137" s="196"/>
      <c r="U137" s="46" t="s">
        <v>56</v>
      </c>
      <c r="V137" s="38"/>
      <c r="W137" s="197" t="n">
        <f aca="false">$V$137*$K$137</f>
        <v>0</v>
      </c>
      <c r="X137" s="197" t="n">
        <v>0</v>
      </c>
      <c r="Y137" s="197" t="n">
        <f aca="false">$X$137*$K$137</f>
        <v>0</v>
      </c>
      <c r="Z137" s="197" t="n">
        <v>0.45</v>
      </c>
      <c r="AA137" s="198" t="n">
        <f aca="false">$Z$137*$K$137</f>
        <v>21.3597</v>
      </c>
      <c r="AR137" s="12" t="s">
        <v>271</v>
      </c>
      <c r="AT137" s="12" t="s">
        <v>267</v>
      </c>
      <c r="AU137" s="12" t="s">
        <v>120</v>
      </c>
      <c r="AY137" s="12" t="s">
        <v>266</v>
      </c>
      <c r="BE137" s="122" t="n">
        <f aca="false">IF($U$137="základní",$N$137,0)</f>
        <v>0</v>
      </c>
      <c r="BF137" s="122" t="n">
        <f aca="false">IF($U$137="snížená",$N$137,0)</f>
        <v>0</v>
      </c>
      <c r="BG137" s="122" t="n">
        <f aca="false">IF($U$137="zákl. přenesená",$N$137,0)</f>
        <v>0</v>
      </c>
      <c r="BH137" s="122" t="n">
        <f aca="false">IF($U$137="sníž. přenesená",$N$137,0)</f>
        <v>0</v>
      </c>
      <c r="BI137" s="122" t="n">
        <f aca="false">IF($U$137="nulová",$N$137,0)</f>
        <v>0</v>
      </c>
      <c r="BJ137" s="12" t="s">
        <v>26</v>
      </c>
      <c r="BK137" s="122" t="n">
        <f aca="false">ROUND($L$137*$K$137,2)</f>
        <v>0</v>
      </c>
      <c r="BL137" s="12" t="s">
        <v>271</v>
      </c>
      <c r="BM137" s="12" t="s">
        <v>1108</v>
      </c>
    </row>
    <row r="138" s="12" customFormat="true" ht="46.5" hidden="false" customHeight="true" outlineLevel="0" collapsed="false">
      <c r="B138" s="199"/>
      <c r="C138" s="200"/>
      <c r="D138" s="200"/>
      <c r="E138" s="200" t="s">
        <v>1060</v>
      </c>
      <c r="F138" s="201" t="s">
        <v>1109</v>
      </c>
      <c r="G138" s="201"/>
      <c r="H138" s="201"/>
      <c r="I138" s="201"/>
      <c r="J138" s="200"/>
      <c r="K138" s="202" t="n">
        <v>3.702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274</v>
      </c>
      <c r="AU138" s="206" t="s">
        <v>120</v>
      </c>
      <c r="AV138" s="206" t="s">
        <v>120</v>
      </c>
      <c r="AW138" s="206" t="s">
        <v>225</v>
      </c>
      <c r="AX138" s="206" t="s">
        <v>91</v>
      </c>
      <c r="AY138" s="206" t="s">
        <v>266</v>
      </c>
    </row>
    <row r="139" s="12" customFormat="true" ht="60.75" hidden="false" customHeight="true" outlineLevel="0" collapsed="false">
      <c r="B139" s="199"/>
      <c r="C139" s="200"/>
      <c r="D139" s="200"/>
      <c r="E139" s="200" t="s">
        <v>1063</v>
      </c>
      <c r="F139" s="201" t="s">
        <v>1110</v>
      </c>
      <c r="G139" s="201"/>
      <c r="H139" s="201"/>
      <c r="I139" s="201"/>
      <c r="J139" s="200"/>
      <c r="K139" s="202" t="n">
        <v>47.893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274</v>
      </c>
      <c r="AU139" s="206" t="s">
        <v>120</v>
      </c>
      <c r="AV139" s="206" t="s">
        <v>120</v>
      </c>
      <c r="AW139" s="206" t="s">
        <v>225</v>
      </c>
      <c r="AX139" s="206" t="s">
        <v>91</v>
      </c>
      <c r="AY139" s="206" t="s">
        <v>266</v>
      </c>
    </row>
    <row r="140" s="12" customFormat="true" ht="46.5" hidden="false" customHeight="true" outlineLevel="0" collapsed="false">
      <c r="B140" s="199"/>
      <c r="C140" s="200"/>
      <c r="D140" s="200"/>
      <c r="E140" s="200" t="s">
        <v>1067</v>
      </c>
      <c r="F140" s="201" t="s">
        <v>1111</v>
      </c>
      <c r="G140" s="201"/>
      <c r="H140" s="201"/>
      <c r="I140" s="201"/>
      <c r="J140" s="200"/>
      <c r="K140" s="202" t="n">
        <v>47.466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274</v>
      </c>
      <c r="AU140" s="206" t="s">
        <v>120</v>
      </c>
      <c r="AV140" s="206" t="s">
        <v>120</v>
      </c>
      <c r="AW140" s="206" t="s">
        <v>225</v>
      </c>
      <c r="AX140" s="206" t="s">
        <v>91</v>
      </c>
      <c r="AY140" s="206" t="s">
        <v>266</v>
      </c>
    </row>
    <row r="141" s="12" customFormat="true" ht="18.75" hidden="false" customHeight="true" outlineLevel="0" collapsed="false">
      <c r="B141" s="207"/>
      <c r="C141" s="208"/>
      <c r="D141" s="208"/>
      <c r="E141" s="208"/>
      <c r="F141" s="209" t="s">
        <v>276</v>
      </c>
      <c r="G141" s="209"/>
      <c r="H141" s="209"/>
      <c r="I141" s="209"/>
      <c r="J141" s="208"/>
      <c r="K141" s="210" t="n">
        <v>99.061</v>
      </c>
      <c r="L141" s="208"/>
      <c r="M141" s="208"/>
      <c r="N141" s="208"/>
      <c r="O141" s="208"/>
      <c r="P141" s="208"/>
      <c r="Q141" s="208"/>
      <c r="R141" s="211"/>
      <c r="T141" s="212"/>
      <c r="U141" s="208"/>
      <c r="V141" s="208"/>
      <c r="W141" s="208"/>
      <c r="X141" s="208"/>
      <c r="Y141" s="208"/>
      <c r="Z141" s="208"/>
      <c r="AA141" s="213"/>
      <c r="AT141" s="214" t="s">
        <v>274</v>
      </c>
      <c r="AU141" s="214" t="s">
        <v>120</v>
      </c>
      <c r="AV141" s="214" t="s">
        <v>277</v>
      </c>
      <c r="AW141" s="214" t="s">
        <v>225</v>
      </c>
      <c r="AX141" s="214" t="s">
        <v>91</v>
      </c>
      <c r="AY141" s="214" t="s">
        <v>266</v>
      </c>
    </row>
    <row r="142" s="12" customFormat="true" ht="46.5" hidden="false" customHeight="true" outlineLevel="0" collapsed="false">
      <c r="B142" s="199"/>
      <c r="C142" s="200"/>
      <c r="D142" s="200"/>
      <c r="E142" s="200" t="s">
        <v>1072</v>
      </c>
      <c r="F142" s="201" t="s">
        <v>1112</v>
      </c>
      <c r="G142" s="201"/>
      <c r="H142" s="201"/>
      <c r="I142" s="201"/>
      <c r="J142" s="200"/>
      <c r="K142" s="202" t="n">
        <v>37.973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274</v>
      </c>
      <c r="AU142" s="206" t="s">
        <v>120</v>
      </c>
      <c r="AV142" s="206" t="s">
        <v>120</v>
      </c>
      <c r="AW142" s="206" t="s">
        <v>225</v>
      </c>
      <c r="AX142" s="206" t="s">
        <v>91</v>
      </c>
      <c r="AY142" s="206" t="s">
        <v>266</v>
      </c>
    </row>
    <row r="143" s="12" customFormat="true" ht="46.5" hidden="false" customHeight="true" outlineLevel="0" collapsed="false">
      <c r="B143" s="199"/>
      <c r="C143" s="200"/>
      <c r="D143" s="200"/>
      <c r="E143" s="200" t="s">
        <v>1070</v>
      </c>
      <c r="F143" s="201" t="s">
        <v>1113</v>
      </c>
      <c r="G143" s="201"/>
      <c r="H143" s="201"/>
      <c r="I143" s="201"/>
      <c r="J143" s="200"/>
      <c r="K143" s="202" t="n">
        <v>9.493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274</v>
      </c>
      <c r="AU143" s="206" t="s">
        <v>120</v>
      </c>
      <c r="AV143" s="206" t="s">
        <v>120</v>
      </c>
      <c r="AW143" s="206" t="s">
        <v>225</v>
      </c>
      <c r="AX143" s="206" t="s">
        <v>91</v>
      </c>
      <c r="AY143" s="206" t="s">
        <v>266</v>
      </c>
    </row>
    <row r="144" s="12" customFormat="true" ht="18.75" hidden="false" customHeight="true" outlineLevel="0" collapsed="false">
      <c r="B144" s="207"/>
      <c r="C144" s="208"/>
      <c r="D144" s="208"/>
      <c r="E144" s="208"/>
      <c r="F144" s="209" t="s">
        <v>276</v>
      </c>
      <c r="G144" s="209"/>
      <c r="H144" s="209"/>
      <c r="I144" s="209"/>
      <c r="J144" s="208"/>
      <c r="K144" s="210" t="n">
        <v>47.466</v>
      </c>
      <c r="L144" s="208"/>
      <c r="M144" s="208"/>
      <c r="N144" s="208"/>
      <c r="O144" s="208"/>
      <c r="P144" s="208"/>
      <c r="Q144" s="208"/>
      <c r="R144" s="211"/>
      <c r="T144" s="212"/>
      <c r="U144" s="208"/>
      <c r="V144" s="208"/>
      <c r="W144" s="208"/>
      <c r="X144" s="208"/>
      <c r="Y144" s="208"/>
      <c r="Z144" s="208"/>
      <c r="AA144" s="213"/>
      <c r="AT144" s="214" t="s">
        <v>274</v>
      </c>
      <c r="AU144" s="214" t="s">
        <v>120</v>
      </c>
      <c r="AV144" s="214" t="s">
        <v>277</v>
      </c>
      <c r="AW144" s="214" t="s">
        <v>225</v>
      </c>
      <c r="AX144" s="214" t="s">
        <v>26</v>
      </c>
      <c r="AY144" s="214" t="s">
        <v>266</v>
      </c>
    </row>
    <row r="145" s="12" customFormat="true" ht="27" hidden="false" customHeight="true" outlineLevel="0" collapsed="false">
      <c r="B145" s="37"/>
      <c r="C145" s="189" t="s">
        <v>271</v>
      </c>
      <c r="D145" s="189" t="s">
        <v>267</v>
      </c>
      <c r="E145" s="190" t="s">
        <v>1114</v>
      </c>
      <c r="F145" s="191" t="s">
        <v>1115</v>
      </c>
      <c r="G145" s="191"/>
      <c r="H145" s="191"/>
      <c r="I145" s="191"/>
      <c r="J145" s="192" t="s">
        <v>270</v>
      </c>
      <c r="K145" s="193" t="n">
        <v>47.466</v>
      </c>
      <c r="L145" s="194" t="n">
        <v>0</v>
      </c>
      <c r="M145" s="194"/>
      <c r="N145" s="195" t="n">
        <f aca="false">ROUND($L$145*$K$145,2)</f>
        <v>0</v>
      </c>
      <c r="O145" s="195"/>
      <c r="P145" s="195"/>
      <c r="Q145" s="195"/>
      <c r="R145" s="39"/>
      <c r="T145" s="196"/>
      <c r="U145" s="46" t="s">
        <v>56</v>
      </c>
      <c r="V145" s="38"/>
      <c r="W145" s="197" t="n">
        <f aca="false">$V$145*$K$145</f>
        <v>0</v>
      </c>
      <c r="X145" s="197" t="n">
        <v>0</v>
      </c>
      <c r="Y145" s="197" t="n">
        <f aca="false">$X$145*$K$145</f>
        <v>0</v>
      </c>
      <c r="Z145" s="197" t="n">
        <v>0.4</v>
      </c>
      <c r="AA145" s="198" t="n">
        <f aca="false">$Z$145*$K$145</f>
        <v>18.9864</v>
      </c>
      <c r="AR145" s="12" t="s">
        <v>271</v>
      </c>
      <c r="AT145" s="12" t="s">
        <v>267</v>
      </c>
      <c r="AU145" s="12" t="s">
        <v>120</v>
      </c>
      <c r="AY145" s="12" t="s">
        <v>266</v>
      </c>
      <c r="BE145" s="122" t="n">
        <f aca="false">IF($U$145="základní",$N$145,0)</f>
        <v>0</v>
      </c>
      <c r="BF145" s="122" t="n">
        <f aca="false">IF($U$145="snížená",$N$145,0)</f>
        <v>0</v>
      </c>
      <c r="BG145" s="122" t="n">
        <f aca="false">IF($U$145="zákl. přenesená",$N$145,0)</f>
        <v>0</v>
      </c>
      <c r="BH145" s="122" t="n">
        <f aca="false">IF($U$145="sníž. přenesená",$N$145,0)</f>
        <v>0</v>
      </c>
      <c r="BI145" s="122" t="n">
        <f aca="false">IF($U$145="nulová",$N$145,0)</f>
        <v>0</v>
      </c>
      <c r="BJ145" s="12" t="s">
        <v>26</v>
      </c>
      <c r="BK145" s="122" t="n">
        <f aca="false">ROUND($L$145*$K$145,2)</f>
        <v>0</v>
      </c>
      <c r="BL145" s="12" t="s">
        <v>271</v>
      </c>
      <c r="BM145" s="12" t="s">
        <v>1116</v>
      </c>
    </row>
    <row r="146" s="12" customFormat="true" ht="18.75" hidden="false" customHeight="true" outlineLevel="0" collapsed="false">
      <c r="B146" s="199"/>
      <c r="C146" s="200"/>
      <c r="D146" s="200"/>
      <c r="E146" s="200"/>
      <c r="F146" s="201" t="s">
        <v>1067</v>
      </c>
      <c r="G146" s="201"/>
      <c r="H146" s="201"/>
      <c r="I146" s="201"/>
      <c r="J146" s="200"/>
      <c r="K146" s="202" t="n">
        <v>47.466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274</v>
      </c>
      <c r="AU146" s="206" t="s">
        <v>120</v>
      </c>
      <c r="AV146" s="206" t="s">
        <v>120</v>
      </c>
      <c r="AW146" s="206" t="s">
        <v>225</v>
      </c>
      <c r="AX146" s="206" t="s">
        <v>26</v>
      </c>
      <c r="AY146" s="206" t="s">
        <v>266</v>
      </c>
    </row>
    <row r="147" s="12" customFormat="true" ht="15.75" hidden="false" customHeight="true" outlineLevel="0" collapsed="false">
      <c r="B147" s="37"/>
      <c r="C147" s="189" t="s">
        <v>307</v>
      </c>
      <c r="D147" s="189" t="s">
        <v>267</v>
      </c>
      <c r="E147" s="190" t="s">
        <v>318</v>
      </c>
      <c r="F147" s="191" t="s">
        <v>319</v>
      </c>
      <c r="G147" s="191"/>
      <c r="H147" s="191"/>
      <c r="I147" s="191"/>
      <c r="J147" s="192" t="s">
        <v>320</v>
      </c>
      <c r="K147" s="193" t="n">
        <v>20</v>
      </c>
      <c r="L147" s="194" t="n">
        <v>0</v>
      </c>
      <c r="M147" s="194"/>
      <c r="N147" s="195" t="n">
        <f aca="false">ROUND($L$147*$K$147,2)</f>
        <v>0</v>
      </c>
      <c r="O147" s="195"/>
      <c r="P147" s="195"/>
      <c r="Q147" s="195"/>
      <c r="R147" s="39"/>
      <c r="T147" s="196"/>
      <c r="U147" s="46" t="s">
        <v>56</v>
      </c>
      <c r="V147" s="38"/>
      <c r="W147" s="197" t="n">
        <f aca="false">$V$147*$K$147</f>
        <v>0</v>
      </c>
      <c r="X147" s="197" t="n">
        <v>0</v>
      </c>
      <c r="Y147" s="197" t="n">
        <f aca="false">$X$147*$K$147</f>
        <v>0</v>
      </c>
      <c r="Z147" s="197" t="n">
        <v>0.205</v>
      </c>
      <c r="AA147" s="198" t="n">
        <f aca="false">$Z$147*$K$147</f>
        <v>4.1</v>
      </c>
      <c r="AR147" s="12" t="s">
        <v>271</v>
      </c>
      <c r="AT147" s="12" t="s">
        <v>267</v>
      </c>
      <c r="AU147" s="12" t="s">
        <v>120</v>
      </c>
      <c r="AY147" s="12" t="s">
        <v>266</v>
      </c>
      <c r="BE147" s="122" t="n">
        <f aca="false">IF($U$147="základní",$N$147,0)</f>
        <v>0</v>
      </c>
      <c r="BF147" s="122" t="n">
        <f aca="false">IF($U$147="snížená",$N$147,0)</f>
        <v>0</v>
      </c>
      <c r="BG147" s="122" t="n">
        <f aca="false">IF($U$147="zákl. přenesená",$N$147,0)</f>
        <v>0</v>
      </c>
      <c r="BH147" s="122" t="n">
        <f aca="false">IF($U$147="sníž. přenesená",$N$147,0)</f>
        <v>0</v>
      </c>
      <c r="BI147" s="122" t="n">
        <f aca="false">IF($U$147="nulová",$N$147,0)</f>
        <v>0</v>
      </c>
      <c r="BJ147" s="12" t="s">
        <v>26</v>
      </c>
      <c r="BK147" s="122" t="n">
        <f aca="false">ROUND($L$147*$K$147,2)</f>
        <v>0</v>
      </c>
      <c r="BL147" s="12" t="s">
        <v>271</v>
      </c>
      <c r="BM147" s="12" t="s">
        <v>1117</v>
      </c>
    </row>
    <row r="148" s="12" customFormat="true" ht="18.75" hidden="false" customHeight="true" outlineLevel="0" collapsed="false">
      <c r="B148" s="199"/>
      <c r="C148" s="200"/>
      <c r="D148" s="200"/>
      <c r="E148" s="200" t="s">
        <v>162</v>
      </c>
      <c r="F148" s="201" t="s">
        <v>1118</v>
      </c>
      <c r="G148" s="201"/>
      <c r="H148" s="201"/>
      <c r="I148" s="201"/>
      <c r="J148" s="200"/>
      <c r="K148" s="202" t="n">
        <v>20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274</v>
      </c>
      <c r="AU148" s="206" t="s">
        <v>120</v>
      </c>
      <c r="AV148" s="206" t="s">
        <v>120</v>
      </c>
      <c r="AW148" s="206" t="s">
        <v>225</v>
      </c>
      <c r="AX148" s="206" t="s">
        <v>26</v>
      </c>
      <c r="AY148" s="206" t="s">
        <v>266</v>
      </c>
    </row>
    <row r="149" s="12" customFormat="true" ht="27" hidden="false" customHeight="true" outlineLevel="0" collapsed="false">
      <c r="B149" s="37"/>
      <c r="C149" s="189" t="s">
        <v>312</v>
      </c>
      <c r="D149" s="189" t="s">
        <v>267</v>
      </c>
      <c r="E149" s="190" t="s">
        <v>344</v>
      </c>
      <c r="F149" s="191" t="s">
        <v>345</v>
      </c>
      <c r="G149" s="191"/>
      <c r="H149" s="191"/>
      <c r="I149" s="191"/>
      <c r="J149" s="192" t="s">
        <v>320</v>
      </c>
      <c r="K149" s="193" t="n">
        <v>9.76</v>
      </c>
      <c r="L149" s="194" t="n">
        <v>0</v>
      </c>
      <c r="M149" s="194"/>
      <c r="N149" s="195" t="n">
        <f aca="false">ROUND($L$149*$K$149,2)</f>
        <v>0</v>
      </c>
      <c r="O149" s="195"/>
      <c r="P149" s="195"/>
      <c r="Q149" s="195"/>
      <c r="R149" s="39"/>
      <c r="T149" s="196"/>
      <c r="U149" s="46" t="s">
        <v>56</v>
      </c>
      <c r="V149" s="38"/>
      <c r="W149" s="197" t="n">
        <f aca="false">$V$149*$K$149</f>
        <v>0</v>
      </c>
      <c r="X149" s="197" t="n">
        <v>0.0369</v>
      </c>
      <c r="Y149" s="197" t="n">
        <f aca="false">$X$149*$K$149</f>
        <v>0.360144</v>
      </c>
      <c r="Z149" s="197" t="n">
        <v>0</v>
      </c>
      <c r="AA149" s="198" t="n">
        <f aca="false">$Z$149*$K$149</f>
        <v>0</v>
      </c>
      <c r="AR149" s="12" t="s">
        <v>271</v>
      </c>
      <c r="AT149" s="12" t="s">
        <v>267</v>
      </c>
      <c r="AU149" s="12" t="s">
        <v>120</v>
      </c>
      <c r="AY149" s="12" t="s">
        <v>266</v>
      </c>
      <c r="BE149" s="122" t="n">
        <f aca="false">IF($U$149="základní",$N$149,0)</f>
        <v>0</v>
      </c>
      <c r="BF149" s="122" t="n">
        <f aca="false">IF($U$149="snížená",$N$149,0)</f>
        <v>0</v>
      </c>
      <c r="BG149" s="122" t="n">
        <f aca="false">IF($U$149="zákl. přenesená",$N$149,0)</f>
        <v>0</v>
      </c>
      <c r="BH149" s="122" t="n">
        <f aca="false">IF($U$149="sníž. přenesená",$N$149,0)</f>
        <v>0</v>
      </c>
      <c r="BI149" s="122" t="n">
        <f aca="false">IF($U$149="nulová",$N$149,0)</f>
        <v>0</v>
      </c>
      <c r="BJ149" s="12" t="s">
        <v>26</v>
      </c>
      <c r="BK149" s="122" t="n">
        <f aca="false">ROUND($L$149*$K$149,2)</f>
        <v>0</v>
      </c>
      <c r="BL149" s="12" t="s">
        <v>271</v>
      </c>
      <c r="BM149" s="12" t="s">
        <v>1119</v>
      </c>
    </row>
    <row r="150" s="12" customFormat="true" ht="18.75" hidden="false" customHeight="true" outlineLevel="0" collapsed="false">
      <c r="B150" s="199"/>
      <c r="C150" s="200"/>
      <c r="D150" s="200"/>
      <c r="E150" s="200" t="s">
        <v>212</v>
      </c>
      <c r="F150" s="201" t="s">
        <v>1120</v>
      </c>
      <c r="G150" s="201"/>
      <c r="H150" s="201"/>
      <c r="I150" s="201"/>
      <c r="J150" s="200"/>
      <c r="K150" s="202" t="n">
        <v>9.76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274</v>
      </c>
      <c r="AU150" s="206" t="s">
        <v>120</v>
      </c>
      <c r="AV150" s="206" t="s">
        <v>120</v>
      </c>
      <c r="AW150" s="206" t="s">
        <v>225</v>
      </c>
      <c r="AX150" s="206" t="s">
        <v>26</v>
      </c>
      <c r="AY150" s="206" t="s">
        <v>266</v>
      </c>
    </row>
    <row r="151" s="12" customFormat="true" ht="27" hidden="false" customHeight="true" outlineLevel="0" collapsed="false">
      <c r="B151" s="37"/>
      <c r="C151" s="189" t="s">
        <v>317</v>
      </c>
      <c r="D151" s="189" t="s">
        <v>267</v>
      </c>
      <c r="E151" s="190" t="s">
        <v>1121</v>
      </c>
      <c r="F151" s="191" t="s">
        <v>1122</v>
      </c>
      <c r="G151" s="191"/>
      <c r="H151" s="191"/>
      <c r="I151" s="191"/>
      <c r="J151" s="192" t="s">
        <v>351</v>
      </c>
      <c r="K151" s="193" t="n">
        <v>0.748</v>
      </c>
      <c r="L151" s="194" t="n">
        <v>0</v>
      </c>
      <c r="M151" s="194"/>
      <c r="N151" s="195" t="n">
        <f aca="false">ROUND($L$151*$K$151,2)</f>
        <v>0</v>
      </c>
      <c r="O151" s="195"/>
      <c r="P151" s="195"/>
      <c r="Q151" s="195"/>
      <c r="R151" s="39"/>
      <c r="T151" s="196"/>
      <c r="U151" s="46" t="s">
        <v>56</v>
      </c>
      <c r="V151" s="38"/>
      <c r="W151" s="197" t="n">
        <f aca="false">$V$151*$K$151</f>
        <v>0</v>
      </c>
      <c r="X151" s="197" t="n">
        <v>0</v>
      </c>
      <c r="Y151" s="197" t="n">
        <f aca="false">$X$151*$K$151</f>
        <v>0</v>
      </c>
      <c r="Z151" s="197" t="n">
        <v>0</v>
      </c>
      <c r="AA151" s="198" t="n">
        <f aca="false">$Z$151*$K$151</f>
        <v>0</v>
      </c>
      <c r="AR151" s="12" t="s">
        <v>271</v>
      </c>
      <c r="AT151" s="12" t="s">
        <v>267</v>
      </c>
      <c r="AU151" s="12" t="s">
        <v>120</v>
      </c>
      <c r="AY151" s="12" t="s">
        <v>266</v>
      </c>
      <c r="BE151" s="122" t="n">
        <f aca="false">IF($U$151="základní",$N$151,0)</f>
        <v>0</v>
      </c>
      <c r="BF151" s="122" t="n">
        <f aca="false">IF($U$151="snížená",$N$151,0)</f>
        <v>0</v>
      </c>
      <c r="BG151" s="122" t="n">
        <f aca="false">IF($U$151="zákl. přenesená",$N$151,0)</f>
        <v>0</v>
      </c>
      <c r="BH151" s="122" t="n">
        <f aca="false">IF($U$151="sníž. přenesená",$N$151,0)</f>
        <v>0</v>
      </c>
      <c r="BI151" s="122" t="n">
        <f aca="false">IF($U$151="nulová",$N$151,0)</f>
        <v>0</v>
      </c>
      <c r="BJ151" s="12" t="s">
        <v>26</v>
      </c>
      <c r="BK151" s="122" t="n">
        <f aca="false">ROUND($L$151*$K$151,2)</f>
        <v>0</v>
      </c>
      <c r="BL151" s="12" t="s">
        <v>271</v>
      </c>
      <c r="BM151" s="12" t="s">
        <v>1123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079</v>
      </c>
      <c r="F152" s="201" t="s">
        <v>1124</v>
      </c>
      <c r="G152" s="201"/>
      <c r="H152" s="201"/>
      <c r="I152" s="201"/>
      <c r="J152" s="200"/>
      <c r="K152" s="202" t="n">
        <v>0.748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274</v>
      </c>
      <c r="AU152" s="206" t="s">
        <v>120</v>
      </c>
      <c r="AV152" s="206" t="s">
        <v>120</v>
      </c>
      <c r="AW152" s="206" t="s">
        <v>225</v>
      </c>
      <c r="AX152" s="206" t="s">
        <v>26</v>
      </c>
      <c r="AY152" s="206" t="s">
        <v>266</v>
      </c>
    </row>
    <row r="153" s="12" customFormat="true" ht="27" hidden="false" customHeight="true" outlineLevel="0" collapsed="false">
      <c r="B153" s="37"/>
      <c r="C153" s="189" t="s">
        <v>323</v>
      </c>
      <c r="D153" s="189" t="s">
        <v>267</v>
      </c>
      <c r="E153" s="190" t="s">
        <v>349</v>
      </c>
      <c r="F153" s="191" t="s">
        <v>350</v>
      </c>
      <c r="G153" s="191"/>
      <c r="H153" s="191"/>
      <c r="I153" s="191"/>
      <c r="J153" s="192" t="s">
        <v>351</v>
      </c>
      <c r="K153" s="193" t="n">
        <v>12.346</v>
      </c>
      <c r="L153" s="194" t="n">
        <v>0</v>
      </c>
      <c r="M153" s="194"/>
      <c r="N153" s="195" t="n">
        <f aca="false">ROUND($L$153*$K$153,2)</f>
        <v>0</v>
      </c>
      <c r="O153" s="195"/>
      <c r="P153" s="195"/>
      <c r="Q153" s="195"/>
      <c r="R153" s="39"/>
      <c r="T153" s="196"/>
      <c r="U153" s="46" t="s">
        <v>56</v>
      </c>
      <c r="V153" s="38"/>
      <c r="W153" s="197" t="n">
        <f aca="false">$V$153*$K$153</f>
        <v>0</v>
      </c>
      <c r="X153" s="197" t="n">
        <v>0</v>
      </c>
      <c r="Y153" s="197" t="n">
        <f aca="false">$X$153*$K$153</f>
        <v>0</v>
      </c>
      <c r="Z153" s="197" t="n">
        <v>0</v>
      </c>
      <c r="AA153" s="198" t="n">
        <f aca="false">$Z$153*$K$153</f>
        <v>0</v>
      </c>
      <c r="AR153" s="12" t="s">
        <v>271</v>
      </c>
      <c r="AT153" s="12" t="s">
        <v>267</v>
      </c>
      <c r="AU153" s="12" t="s">
        <v>120</v>
      </c>
      <c r="AY153" s="12" t="s">
        <v>266</v>
      </c>
      <c r="BE153" s="122" t="n">
        <f aca="false">IF($U$153="základní",$N$153,0)</f>
        <v>0</v>
      </c>
      <c r="BF153" s="122" t="n">
        <f aca="false">IF($U$153="snížená",$N$153,0)</f>
        <v>0</v>
      </c>
      <c r="BG153" s="122" t="n">
        <f aca="false">IF($U$153="zákl. přenesená",$N$153,0)</f>
        <v>0</v>
      </c>
      <c r="BH153" s="122" t="n">
        <f aca="false">IF($U$153="sníž. přenesená",$N$153,0)</f>
        <v>0</v>
      </c>
      <c r="BI153" s="122" t="n">
        <f aca="false">IF($U$153="nulová",$N$153,0)</f>
        <v>0</v>
      </c>
      <c r="BJ153" s="12" t="s">
        <v>26</v>
      </c>
      <c r="BK153" s="122" t="n">
        <f aca="false">ROUND($L$153*$K$153,2)</f>
        <v>0</v>
      </c>
      <c r="BL153" s="12" t="s">
        <v>271</v>
      </c>
      <c r="BM153" s="12" t="s">
        <v>1125</v>
      </c>
    </row>
    <row r="154" s="12" customFormat="true" ht="32.25" hidden="false" customHeight="true" outlineLevel="0" collapsed="false">
      <c r="B154" s="199"/>
      <c r="C154" s="200"/>
      <c r="D154" s="200"/>
      <c r="E154" s="200"/>
      <c r="F154" s="201" t="s">
        <v>1126</v>
      </c>
      <c r="G154" s="201"/>
      <c r="H154" s="201"/>
      <c r="I154" s="201"/>
      <c r="J154" s="200"/>
      <c r="K154" s="202" t="n">
        <v>12.346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274</v>
      </c>
      <c r="AU154" s="206" t="s">
        <v>120</v>
      </c>
      <c r="AV154" s="206" t="s">
        <v>120</v>
      </c>
      <c r="AW154" s="206" t="s">
        <v>225</v>
      </c>
      <c r="AX154" s="206" t="s">
        <v>26</v>
      </c>
      <c r="AY154" s="206" t="s">
        <v>266</v>
      </c>
    </row>
    <row r="155" s="12" customFormat="true" ht="27" hidden="false" customHeight="true" outlineLevel="0" collapsed="false">
      <c r="B155" s="37"/>
      <c r="C155" s="189" t="s">
        <v>329</v>
      </c>
      <c r="D155" s="189" t="s">
        <v>267</v>
      </c>
      <c r="E155" s="190" t="s">
        <v>1127</v>
      </c>
      <c r="F155" s="191" t="s">
        <v>1128</v>
      </c>
      <c r="G155" s="191"/>
      <c r="H155" s="191"/>
      <c r="I155" s="191"/>
      <c r="J155" s="192" t="s">
        <v>351</v>
      </c>
      <c r="K155" s="193" t="n">
        <v>8.419</v>
      </c>
      <c r="L155" s="194" t="n">
        <v>0</v>
      </c>
      <c r="M155" s="194"/>
      <c r="N155" s="195" t="n">
        <f aca="false">ROUND($L$155*$K$155,2)</f>
        <v>0</v>
      </c>
      <c r="O155" s="195"/>
      <c r="P155" s="195"/>
      <c r="Q155" s="195"/>
      <c r="R155" s="39"/>
      <c r="T155" s="196"/>
      <c r="U155" s="46" t="s">
        <v>56</v>
      </c>
      <c r="V155" s="38"/>
      <c r="W155" s="197" t="n">
        <f aca="false">$V$155*$K$155</f>
        <v>0</v>
      </c>
      <c r="X155" s="197" t="n">
        <v>0</v>
      </c>
      <c r="Y155" s="197" t="n">
        <f aca="false">$X$155*$K$155</f>
        <v>0</v>
      </c>
      <c r="Z155" s="197" t="n">
        <v>0</v>
      </c>
      <c r="AA155" s="198" t="n">
        <f aca="false">$Z$155*$K$155</f>
        <v>0</v>
      </c>
      <c r="AR155" s="12" t="s">
        <v>271</v>
      </c>
      <c r="AT155" s="12" t="s">
        <v>267</v>
      </c>
      <c r="AU155" s="12" t="s">
        <v>120</v>
      </c>
      <c r="AY155" s="12" t="s">
        <v>266</v>
      </c>
      <c r="BE155" s="122" t="n">
        <f aca="false">IF($U$155="základní",$N$155,0)</f>
        <v>0</v>
      </c>
      <c r="BF155" s="122" t="n">
        <f aca="false">IF($U$155="snížená",$N$155,0)</f>
        <v>0</v>
      </c>
      <c r="BG155" s="122" t="n">
        <f aca="false">IF($U$155="zákl. přenesená",$N$155,0)</f>
        <v>0</v>
      </c>
      <c r="BH155" s="122" t="n">
        <f aca="false">IF($U$155="sníž. přenesená",$N$155,0)</f>
        <v>0</v>
      </c>
      <c r="BI155" s="122" t="n">
        <f aca="false">IF($U$155="nulová",$N$155,0)</f>
        <v>0</v>
      </c>
      <c r="BJ155" s="12" t="s">
        <v>26</v>
      </c>
      <c r="BK155" s="122" t="n">
        <f aca="false">ROUND($L$155*$K$155,2)</f>
        <v>0</v>
      </c>
      <c r="BL155" s="12" t="s">
        <v>271</v>
      </c>
      <c r="BM155" s="12" t="s">
        <v>1129</v>
      </c>
    </row>
    <row r="156" s="12" customFormat="true" ht="46.5" hidden="false" customHeight="true" outlineLevel="0" collapsed="false">
      <c r="B156" s="199"/>
      <c r="C156" s="200"/>
      <c r="D156" s="200"/>
      <c r="E156" s="200" t="s">
        <v>1130</v>
      </c>
      <c r="F156" s="201" t="s">
        <v>1131</v>
      </c>
      <c r="G156" s="201"/>
      <c r="H156" s="201"/>
      <c r="I156" s="201"/>
      <c r="J156" s="200"/>
      <c r="K156" s="202" t="n">
        <v>25.109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274</v>
      </c>
      <c r="AU156" s="206" t="s">
        <v>120</v>
      </c>
      <c r="AV156" s="206" t="s">
        <v>120</v>
      </c>
      <c r="AW156" s="206" t="s">
        <v>225</v>
      </c>
      <c r="AX156" s="206" t="s">
        <v>91</v>
      </c>
      <c r="AY156" s="206" t="s">
        <v>266</v>
      </c>
    </row>
    <row r="157" s="12" customFormat="true" ht="18.75" hidden="false" customHeight="true" outlineLevel="0" collapsed="false">
      <c r="B157" s="207"/>
      <c r="C157" s="208"/>
      <c r="D157" s="208"/>
      <c r="E157" s="208" t="s">
        <v>202</v>
      </c>
      <c r="F157" s="209" t="s">
        <v>276</v>
      </c>
      <c r="G157" s="209"/>
      <c r="H157" s="209"/>
      <c r="I157" s="209"/>
      <c r="J157" s="208"/>
      <c r="K157" s="210" t="n">
        <v>25.109</v>
      </c>
      <c r="L157" s="208"/>
      <c r="M157" s="208"/>
      <c r="N157" s="208"/>
      <c r="O157" s="208"/>
      <c r="P157" s="208"/>
      <c r="Q157" s="208"/>
      <c r="R157" s="211"/>
      <c r="T157" s="212"/>
      <c r="U157" s="208"/>
      <c r="V157" s="208"/>
      <c r="W157" s="208"/>
      <c r="X157" s="208"/>
      <c r="Y157" s="208"/>
      <c r="Z157" s="208"/>
      <c r="AA157" s="213"/>
      <c r="AT157" s="214" t="s">
        <v>274</v>
      </c>
      <c r="AU157" s="214" t="s">
        <v>120</v>
      </c>
      <c r="AV157" s="214" t="s">
        <v>277</v>
      </c>
      <c r="AW157" s="214" t="s">
        <v>225</v>
      </c>
      <c r="AX157" s="214" t="s">
        <v>91</v>
      </c>
      <c r="AY157" s="214" t="s">
        <v>266</v>
      </c>
    </row>
    <row r="158" s="12" customFormat="true" ht="32.25" hidden="false" customHeight="true" outlineLevel="0" collapsed="false">
      <c r="B158" s="199"/>
      <c r="C158" s="200"/>
      <c r="D158" s="200"/>
      <c r="E158" s="200" t="s">
        <v>1132</v>
      </c>
      <c r="F158" s="201" t="s">
        <v>1133</v>
      </c>
      <c r="G158" s="201"/>
      <c r="H158" s="201"/>
      <c r="I158" s="201"/>
      <c r="J158" s="200"/>
      <c r="K158" s="202" t="n">
        <v>2.954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274</v>
      </c>
      <c r="AU158" s="206" t="s">
        <v>120</v>
      </c>
      <c r="AV158" s="206" t="s">
        <v>120</v>
      </c>
      <c r="AW158" s="206" t="s">
        <v>225</v>
      </c>
      <c r="AX158" s="206" t="s">
        <v>91</v>
      </c>
      <c r="AY158" s="206" t="s">
        <v>266</v>
      </c>
    </row>
    <row r="159" s="12" customFormat="true" ht="18.75" hidden="false" customHeight="true" outlineLevel="0" collapsed="false">
      <c r="B159" s="207"/>
      <c r="C159" s="208"/>
      <c r="D159" s="208"/>
      <c r="E159" s="208" t="s">
        <v>201</v>
      </c>
      <c r="F159" s="209" t="s">
        <v>276</v>
      </c>
      <c r="G159" s="209"/>
      <c r="H159" s="209"/>
      <c r="I159" s="209"/>
      <c r="J159" s="208"/>
      <c r="K159" s="210" t="n">
        <v>2.954</v>
      </c>
      <c r="L159" s="208"/>
      <c r="M159" s="208"/>
      <c r="N159" s="208"/>
      <c r="O159" s="208"/>
      <c r="P159" s="208"/>
      <c r="Q159" s="208"/>
      <c r="R159" s="211"/>
      <c r="T159" s="212"/>
      <c r="U159" s="208"/>
      <c r="V159" s="208"/>
      <c r="W159" s="208"/>
      <c r="X159" s="208"/>
      <c r="Y159" s="208"/>
      <c r="Z159" s="208"/>
      <c r="AA159" s="213"/>
      <c r="AT159" s="214" t="s">
        <v>274</v>
      </c>
      <c r="AU159" s="214" t="s">
        <v>120</v>
      </c>
      <c r="AV159" s="214" t="s">
        <v>277</v>
      </c>
      <c r="AW159" s="214" t="s">
        <v>225</v>
      </c>
      <c r="AX159" s="214" t="s">
        <v>91</v>
      </c>
      <c r="AY159" s="214" t="s">
        <v>266</v>
      </c>
    </row>
    <row r="160" s="12" customFormat="true" ht="18.75" hidden="false" customHeight="true" outlineLevel="0" collapsed="false">
      <c r="B160" s="199"/>
      <c r="C160" s="200"/>
      <c r="D160" s="200"/>
      <c r="E160" s="200" t="s">
        <v>200</v>
      </c>
      <c r="F160" s="201" t="s">
        <v>1134</v>
      </c>
      <c r="G160" s="201"/>
      <c r="H160" s="201"/>
      <c r="I160" s="201"/>
      <c r="J160" s="200"/>
      <c r="K160" s="202" t="n">
        <v>28.063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274</v>
      </c>
      <c r="AU160" s="206" t="s">
        <v>120</v>
      </c>
      <c r="AV160" s="206" t="s">
        <v>120</v>
      </c>
      <c r="AW160" s="206" t="s">
        <v>225</v>
      </c>
      <c r="AX160" s="206" t="s">
        <v>91</v>
      </c>
      <c r="AY160" s="206" t="s">
        <v>266</v>
      </c>
    </row>
    <row r="161" s="12" customFormat="true" ht="18.75" hidden="false" customHeight="true" outlineLevel="0" collapsed="false">
      <c r="B161" s="199"/>
      <c r="C161" s="200"/>
      <c r="D161" s="200"/>
      <c r="E161" s="200" t="s">
        <v>203</v>
      </c>
      <c r="F161" s="201" t="s">
        <v>376</v>
      </c>
      <c r="G161" s="201"/>
      <c r="H161" s="201"/>
      <c r="I161" s="201"/>
      <c r="J161" s="200"/>
      <c r="K161" s="202" t="n">
        <v>8.419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274</v>
      </c>
      <c r="AU161" s="206" t="s">
        <v>120</v>
      </c>
      <c r="AV161" s="206" t="s">
        <v>120</v>
      </c>
      <c r="AW161" s="206" t="s">
        <v>225</v>
      </c>
      <c r="AX161" s="206" t="s">
        <v>26</v>
      </c>
      <c r="AY161" s="206" t="s">
        <v>266</v>
      </c>
    </row>
    <row r="162" s="12" customFormat="true" ht="27" hidden="false" customHeight="true" outlineLevel="0" collapsed="false">
      <c r="B162" s="37"/>
      <c r="C162" s="189" t="s">
        <v>31</v>
      </c>
      <c r="D162" s="189" t="s">
        <v>267</v>
      </c>
      <c r="E162" s="190" t="s">
        <v>1135</v>
      </c>
      <c r="F162" s="191" t="s">
        <v>1136</v>
      </c>
      <c r="G162" s="191"/>
      <c r="H162" s="191"/>
      <c r="I162" s="191"/>
      <c r="J162" s="192" t="s">
        <v>351</v>
      </c>
      <c r="K162" s="193" t="n">
        <v>2.526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</v>
      </c>
      <c r="AA162" s="198" t="n">
        <f aca="false">$Z$162*$K$162</f>
        <v>0</v>
      </c>
      <c r="AR162" s="12" t="s">
        <v>271</v>
      </c>
      <c r="AT162" s="12" t="s">
        <v>267</v>
      </c>
      <c r="AU162" s="12" t="s">
        <v>120</v>
      </c>
      <c r="AY162" s="12" t="s">
        <v>266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271</v>
      </c>
      <c r="BM162" s="12" t="s">
        <v>1137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380</v>
      </c>
      <c r="G163" s="201"/>
      <c r="H163" s="201"/>
      <c r="I163" s="201"/>
      <c r="J163" s="200"/>
      <c r="K163" s="202" t="n">
        <v>2.526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274</v>
      </c>
      <c r="AU163" s="206" t="s">
        <v>120</v>
      </c>
      <c r="AV163" s="206" t="s">
        <v>120</v>
      </c>
      <c r="AW163" s="206" t="s">
        <v>225</v>
      </c>
      <c r="AX163" s="206" t="s">
        <v>26</v>
      </c>
      <c r="AY163" s="206" t="s">
        <v>266</v>
      </c>
    </row>
    <row r="164" s="12" customFormat="true" ht="27" hidden="false" customHeight="true" outlineLevel="0" collapsed="false">
      <c r="B164" s="37"/>
      <c r="C164" s="189" t="s">
        <v>213</v>
      </c>
      <c r="D164" s="189" t="s">
        <v>267</v>
      </c>
      <c r="E164" s="190" t="s">
        <v>1138</v>
      </c>
      <c r="F164" s="191" t="s">
        <v>1139</v>
      </c>
      <c r="G164" s="191"/>
      <c r="H164" s="191"/>
      <c r="I164" s="191"/>
      <c r="J164" s="192" t="s">
        <v>351</v>
      </c>
      <c r="K164" s="193" t="n">
        <v>8.419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</v>
      </c>
      <c r="Y164" s="197" t="n">
        <f aca="false">$X$164*$K$164</f>
        <v>0</v>
      </c>
      <c r="Z164" s="197" t="n">
        <v>0</v>
      </c>
      <c r="AA164" s="198" t="n">
        <f aca="false">$Z$164*$K$164</f>
        <v>0</v>
      </c>
      <c r="AR164" s="12" t="s">
        <v>271</v>
      </c>
      <c r="AT164" s="12" t="s">
        <v>267</v>
      </c>
      <c r="AU164" s="12" t="s">
        <v>120</v>
      </c>
      <c r="AY164" s="12" t="s">
        <v>266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271</v>
      </c>
      <c r="BM164" s="12" t="s">
        <v>1140</v>
      </c>
    </row>
    <row r="165" s="12" customFormat="true" ht="18.75" hidden="false" customHeight="true" outlineLevel="0" collapsed="false">
      <c r="B165" s="199"/>
      <c r="C165" s="200"/>
      <c r="D165" s="200"/>
      <c r="E165" s="200" t="s">
        <v>205</v>
      </c>
      <c r="F165" s="201" t="s">
        <v>376</v>
      </c>
      <c r="G165" s="201"/>
      <c r="H165" s="201"/>
      <c r="I165" s="201"/>
      <c r="J165" s="200"/>
      <c r="K165" s="202" t="n">
        <v>8.419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274</v>
      </c>
      <c r="AU165" s="206" t="s">
        <v>120</v>
      </c>
      <c r="AV165" s="206" t="s">
        <v>120</v>
      </c>
      <c r="AW165" s="206" t="s">
        <v>225</v>
      </c>
      <c r="AX165" s="206" t="s">
        <v>26</v>
      </c>
      <c r="AY165" s="206" t="s">
        <v>266</v>
      </c>
    </row>
    <row r="166" s="12" customFormat="true" ht="27" hidden="false" customHeight="true" outlineLevel="0" collapsed="false">
      <c r="B166" s="37"/>
      <c r="C166" s="189" t="s">
        <v>343</v>
      </c>
      <c r="D166" s="189" t="s">
        <v>267</v>
      </c>
      <c r="E166" s="190" t="s">
        <v>1141</v>
      </c>
      <c r="F166" s="191" t="s">
        <v>1142</v>
      </c>
      <c r="G166" s="191"/>
      <c r="H166" s="191"/>
      <c r="I166" s="191"/>
      <c r="J166" s="192" t="s">
        <v>351</v>
      </c>
      <c r="K166" s="193" t="n">
        <v>2.526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0</v>
      </c>
      <c r="Y166" s="197" t="n">
        <f aca="false">$X$166*$K$166</f>
        <v>0</v>
      </c>
      <c r="Z166" s="197" t="n">
        <v>0</v>
      </c>
      <c r="AA166" s="198" t="n">
        <f aca="false">$Z$166*$K$166</f>
        <v>0</v>
      </c>
      <c r="AR166" s="12" t="s">
        <v>271</v>
      </c>
      <c r="AT166" s="12" t="s">
        <v>267</v>
      </c>
      <c r="AU166" s="12" t="s">
        <v>120</v>
      </c>
      <c r="AY166" s="12" t="s">
        <v>266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271</v>
      </c>
      <c r="BM166" s="12" t="s">
        <v>1143</v>
      </c>
    </row>
    <row r="167" s="12" customFormat="true" ht="18.75" hidden="false" customHeight="true" outlineLevel="0" collapsed="false">
      <c r="B167" s="199"/>
      <c r="C167" s="200"/>
      <c r="D167" s="200"/>
      <c r="E167" s="200"/>
      <c r="F167" s="201" t="s">
        <v>389</v>
      </c>
      <c r="G167" s="201"/>
      <c r="H167" s="201"/>
      <c r="I167" s="201"/>
      <c r="J167" s="200"/>
      <c r="K167" s="202" t="n">
        <v>2.526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274</v>
      </c>
      <c r="AU167" s="206" t="s">
        <v>120</v>
      </c>
      <c r="AV167" s="206" t="s">
        <v>120</v>
      </c>
      <c r="AW167" s="206" t="s">
        <v>225</v>
      </c>
      <c r="AX167" s="206" t="s">
        <v>26</v>
      </c>
      <c r="AY167" s="206" t="s">
        <v>266</v>
      </c>
    </row>
    <row r="168" s="12" customFormat="true" ht="15.75" hidden="false" customHeight="true" outlineLevel="0" collapsed="false">
      <c r="B168" s="37"/>
      <c r="C168" s="189" t="s">
        <v>348</v>
      </c>
      <c r="D168" s="189" t="s">
        <v>267</v>
      </c>
      <c r="E168" s="190" t="s">
        <v>1144</v>
      </c>
      <c r="F168" s="191" t="s">
        <v>1145</v>
      </c>
      <c r="G168" s="191"/>
      <c r="H168" s="191"/>
      <c r="I168" s="191"/>
      <c r="J168" s="192" t="s">
        <v>351</v>
      </c>
      <c r="K168" s="193" t="n">
        <v>11.225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0</v>
      </c>
      <c r="Y168" s="197" t="n">
        <f aca="false">$X$168*$K$168</f>
        <v>0</v>
      </c>
      <c r="Z168" s="197" t="n">
        <v>0</v>
      </c>
      <c r="AA168" s="198" t="n">
        <f aca="false">$Z$168*$K$168</f>
        <v>0</v>
      </c>
      <c r="AR168" s="12" t="s">
        <v>271</v>
      </c>
      <c r="AT168" s="12" t="s">
        <v>267</v>
      </c>
      <c r="AU168" s="12" t="s">
        <v>120</v>
      </c>
      <c r="AY168" s="12" t="s">
        <v>266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271</v>
      </c>
      <c r="BM168" s="12" t="s">
        <v>1146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206</v>
      </c>
      <c r="F169" s="201" t="s">
        <v>394</v>
      </c>
      <c r="G169" s="201"/>
      <c r="H169" s="201"/>
      <c r="I169" s="201"/>
      <c r="J169" s="200"/>
      <c r="K169" s="202" t="n">
        <v>11.225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274</v>
      </c>
      <c r="AU169" s="206" t="s">
        <v>120</v>
      </c>
      <c r="AV169" s="206" t="s">
        <v>120</v>
      </c>
      <c r="AW169" s="206" t="s">
        <v>225</v>
      </c>
      <c r="AX169" s="206" t="s">
        <v>26</v>
      </c>
      <c r="AY169" s="206" t="s">
        <v>266</v>
      </c>
    </row>
    <row r="170" s="12" customFormat="true" ht="27" hidden="false" customHeight="true" outlineLevel="0" collapsed="false">
      <c r="B170" s="37"/>
      <c r="C170" s="189" t="s">
        <v>357</v>
      </c>
      <c r="D170" s="189" t="s">
        <v>267</v>
      </c>
      <c r="E170" s="190" t="s">
        <v>395</v>
      </c>
      <c r="F170" s="191" t="s">
        <v>396</v>
      </c>
      <c r="G170" s="191"/>
      <c r="H170" s="191"/>
      <c r="I170" s="191"/>
      <c r="J170" s="192" t="s">
        <v>270</v>
      </c>
      <c r="K170" s="193" t="n">
        <v>28.734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.00084</v>
      </c>
      <c r="Y170" s="197" t="n">
        <f aca="false">$X$170*$K$170</f>
        <v>0.02413656</v>
      </c>
      <c r="Z170" s="197" t="n">
        <v>0</v>
      </c>
      <c r="AA170" s="198" t="n">
        <f aca="false">$Z$170*$K$170</f>
        <v>0</v>
      </c>
      <c r="AR170" s="12" t="s">
        <v>271</v>
      </c>
      <c r="AT170" s="12" t="s">
        <v>267</v>
      </c>
      <c r="AU170" s="12" t="s">
        <v>120</v>
      </c>
      <c r="AY170" s="12" t="s">
        <v>266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271</v>
      </c>
      <c r="BM170" s="12" t="s">
        <v>1147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178</v>
      </c>
      <c r="F171" s="201" t="s">
        <v>1148</v>
      </c>
      <c r="G171" s="201"/>
      <c r="H171" s="201"/>
      <c r="I171" s="201"/>
      <c r="J171" s="200"/>
      <c r="K171" s="202" t="n">
        <v>35.917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274</v>
      </c>
      <c r="AU171" s="206" t="s">
        <v>120</v>
      </c>
      <c r="AV171" s="206" t="s">
        <v>120</v>
      </c>
      <c r="AW171" s="206" t="s">
        <v>225</v>
      </c>
      <c r="AX171" s="206" t="s">
        <v>91</v>
      </c>
      <c r="AY171" s="206" t="s">
        <v>266</v>
      </c>
    </row>
    <row r="172" s="12" customFormat="true" ht="18.75" hidden="false" customHeight="true" outlineLevel="0" collapsed="false">
      <c r="B172" s="199"/>
      <c r="C172" s="200"/>
      <c r="D172" s="200"/>
      <c r="E172" s="200" t="s">
        <v>180</v>
      </c>
      <c r="F172" s="201" t="s">
        <v>399</v>
      </c>
      <c r="G172" s="201"/>
      <c r="H172" s="201"/>
      <c r="I172" s="201"/>
      <c r="J172" s="200"/>
      <c r="K172" s="202" t="n">
        <v>28.734</v>
      </c>
      <c r="L172" s="200"/>
      <c r="M172" s="200"/>
      <c r="N172" s="200"/>
      <c r="O172" s="200"/>
      <c r="P172" s="200"/>
      <c r="Q172" s="200"/>
      <c r="R172" s="203"/>
      <c r="T172" s="204"/>
      <c r="U172" s="200"/>
      <c r="V172" s="200"/>
      <c r="W172" s="200"/>
      <c r="X172" s="200"/>
      <c r="Y172" s="200"/>
      <c r="Z172" s="200"/>
      <c r="AA172" s="205"/>
      <c r="AT172" s="206" t="s">
        <v>274</v>
      </c>
      <c r="AU172" s="206" t="s">
        <v>120</v>
      </c>
      <c r="AV172" s="206" t="s">
        <v>120</v>
      </c>
      <c r="AW172" s="206" t="s">
        <v>225</v>
      </c>
      <c r="AX172" s="206" t="s">
        <v>26</v>
      </c>
      <c r="AY172" s="206" t="s">
        <v>266</v>
      </c>
    </row>
    <row r="173" s="12" customFormat="true" ht="27" hidden="false" customHeight="true" outlineLevel="0" collapsed="false">
      <c r="B173" s="37"/>
      <c r="C173" s="189" t="s">
        <v>11</v>
      </c>
      <c r="D173" s="189" t="s">
        <v>267</v>
      </c>
      <c r="E173" s="190" t="s">
        <v>401</v>
      </c>
      <c r="F173" s="191" t="s">
        <v>402</v>
      </c>
      <c r="G173" s="191"/>
      <c r="H173" s="191"/>
      <c r="I173" s="191"/>
      <c r="J173" s="192" t="s">
        <v>270</v>
      </c>
      <c r="K173" s="193" t="n">
        <v>28.734</v>
      </c>
      <c r="L173" s="194" t="n">
        <v>0</v>
      </c>
      <c r="M173" s="194"/>
      <c r="N173" s="195" t="n">
        <f aca="false">ROUND($L$173*$K$173,2)</f>
        <v>0</v>
      </c>
      <c r="O173" s="195"/>
      <c r="P173" s="195"/>
      <c r="Q173" s="195"/>
      <c r="R173" s="39"/>
      <c r="T173" s="196"/>
      <c r="U173" s="46" t="s">
        <v>56</v>
      </c>
      <c r="V173" s="38"/>
      <c r="W173" s="197" t="n">
        <f aca="false">$V$173*$K$173</f>
        <v>0</v>
      </c>
      <c r="X173" s="197" t="n">
        <v>0</v>
      </c>
      <c r="Y173" s="197" t="n">
        <f aca="false">$X$173*$K$173</f>
        <v>0</v>
      </c>
      <c r="Z173" s="197" t="n">
        <v>0</v>
      </c>
      <c r="AA173" s="198" t="n">
        <f aca="false">$Z$173*$K$173</f>
        <v>0</v>
      </c>
      <c r="AR173" s="12" t="s">
        <v>271</v>
      </c>
      <c r="AT173" s="12" t="s">
        <v>267</v>
      </c>
      <c r="AU173" s="12" t="s">
        <v>120</v>
      </c>
      <c r="AY173" s="12" t="s">
        <v>266</v>
      </c>
      <c r="BE173" s="122" t="n">
        <f aca="false">IF($U$173="základní",$N$173,0)</f>
        <v>0</v>
      </c>
      <c r="BF173" s="122" t="n">
        <f aca="false">IF($U$173="snížená",$N$173,0)</f>
        <v>0</v>
      </c>
      <c r="BG173" s="122" t="n">
        <f aca="false">IF($U$173="zákl. přenesená",$N$173,0)</f>
        <v>0</v>
      </c>
      <c r="BH173" s="122" t="n">
        <f aca="false">IF($U$173="sníž. přenesená",$N$173,0)</f>
        <v>0</v>
      </c>
      <c r="BI173" s="122" t="n">
        <f aca="false">IF($U$173="nulová",$N$173,0)</f>
        <v>0</v>
      </c>
      <c r="BJ173" s="12" t="s">
        <v>26</v>
      </c>
      <c r="BK173" s="122" t="n">
        <f aca="false">ROUND($L$173*$K$173,2)</f>
        <v>0</v>
      </c>
      <c r="BL173" s="12" t="s">
        <v>271</v>
      </c>
      <c r="BM173" s="12" t="s">
        <v>1149</v>
      </c>
    </row>
    <row r="174" s="12" customFormat="true" ht="18.75" hidden="false" customHeight="true" outlineLevel="0" collapsed="false">
      <c r="B174" s="199"/>
      <c r="C174" s="200"/>
      <c r="D174" s="200"/>
      <c r="E174" s="200"/>
      <c r="F174" s="201" t="s">
        <v>180</v>
      </c>
      <c r="G174" s="201"/>
      <c r="H174" s="201"/>
      <c r="I174" s="201"/>
      <c r="J174" s="200"/>
      <c r="K174" s="202" t="n">
        <v>28.734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274</v>
      </c>
      <c r="AU174" s="206" t="s">
        <v>120</v>
      </c>
      <c r="AV174" s="206" t="s">
        <v>120</v>
      </c>
      <c r="AW174" s="206" t="s">
        <v>225</v>
      </c>
      <c r="AX174" s="206" t="s">
        <v>26</v>
      </c>
      <c r="AY174" s="206" t="s">
        <v>266</v>
      </c>
    </row>
    <row r="175" s="12" customFormat="true" ht="27" hidden="false" customHeight="true" outlineLevel="0" collapsed="false">
      <c r="B175" s="37"/>
      <c r="C175" s="189" t="s">
        <v>366</v>
      </c>
      <c r="D175" s="189" t="s">
        <v>267</v>
      </c>
      <c r="E175" s="190" t="s">
        <v>405</v>
      </c>
      <c r="F175" s="191" t="s">
        <v>406</v>
      </c>
      <c r="G175" s="191"/>
      <c r="H175" s="191"/>
      <c r="I175" s="191"/>
      <c r="J175" s="192" t="s">
        <v>270</v>
      </c>
      <c r="K175" s="193" t="n">
        <v>7.183</v>
      </c>
      <c r="L175" s="194" t="n">
        <v>0</v>
      </c>
      <c r="M175" s="194"/>
      <c r="N175" s="195" t="n">
        <f aca="false">ROUND($L$175*$K$175,2)</f>
        <v>0</v>
      </c>
      <c r="O175" s="195"/>
      <c r="P175" s="195"/>
      <c r="Q175" s="195"/>
      <c r="R175" s="39"/>
      <c r="T175" s="196"/>
      <c r="U175" s="46" t="s">
        <v>56</v>
      </c>
      <c r="V175" s="38"/>
      <c r="W175" s="197" t="n">
        <f aca="false">$V$175*$K$175</f>
        <v>0</v>
      </c>
      <c r="X175" s="197" t="n">
        <v>0.00199</v>
      </c>
      <c r="Y175" s="197" t="n">
        <f aca="false">$X$175*$K$175</f>
        <v>0.01429417</v>
      </c>
      <c r="Z175" s="197" t="n">
        <v>0</v>
      </c>
      <c r="AA175" s="198" t="n">
        <f aca="false">$Z$175*$K$175</f>
        <v>0</v>
      </c>
      <c r="AR175" s="12" t="s">
        <v>271</v>
      </c>
      <c r="AT175" s="12" t="s">
        <v>267</v>
      </c>
      <c r="AU175" s="12" t="s">
        <v>120</v>
      </c>
      <c r="AY175" s="12" t="s">
        <v>266</v>
      </c>
      <c r="BE175" s="122" t="n">
        <f aca="false">IF($U$175="základní",$N$175,0)</f>
        <v>0</v>
      </c>
      <c r="BF175" s="122" t="n">
        <f aca="false">IF($U$175="snížená",$N$175,0)</f>
        <v>0</v>
      </c>
      <c r="BG175" s="122" t="n">
        <f aca="false">IF($U$175="zákl. přenesená",$N$175,0)</f>
        <v>0</v>
      </c>
      <c r="BH175" s="122" t="n">
        <f aca="false">IF($U$175="sníž. přenesená",$N$175,0)</f>
        <v>0</v>
      </c>
      <c r="BI175" s="122" t="n">
        <f aca="false">IF($U$175="nulová",$N$175,0)</f>
        <v>0</v>
      </c>
      <c r="BJ175" s="12" t="s">
        <v>26</v>
      </c>
      <c r="BK175" s="122" t="n">
        <f aca="false">ROUND($L$175*$K$175,2)</f>
        <v>0</v>
      </c>
      <c r="BL175" s="12" t="s">
        <v>271</v>
      </c>
      <c r="BM175" s="12" t="s">
        <v>1150</v>
      </c>
    </row>
    <row r="176" s="12" customFormat="true" ht="18.75" hidden="false" customHeight="true" outlineLevel="0" collapsed="false">
      <c r="B176" s="199"/>
      <c r="C176" s="200"/>
      <c r="D176" s="200"/>
      <c r="E176" s="200" t="s">
        <v>182</v>
      </c>
      <c r="F176" s="201" t="s">
        <v>408</v>
      </c>
      <c r="G176" s="201"/>
      <c r="H176" s="201"/>
      <c r="I176" s="201"/>
      <c r="J176" s="200"/>
      <c r="K176" s="202" t="n">
        <v>7.183</v>
      </c>
      <c r="L176" s="200"/>
      <c r="M176" s="200"/>
      <c r="N176" s="200"/>
      <c r="O176" s="200"/>
      <c r="P176" s="200"/>
      <c r="Q176" s="200"/>
      <c r="R176" s="203"/>
      <c r="T176" s="204"/>
      <c r="U176" s="200"/>
      <c r="V176" s="200"/>
      <c r="W176" s="200"/>
      <c r="X176" s="200"/>
      <c r="Y176" s="200"/>
      <c r="Z176" s="200"/>
      <c r="AA176" s="205"/>
      <c r="AT176" s="206" t="s">
        <v>274</v>
      </c>
      <c r="AU176" s="206" t="s">
        <v>120</v>
      </c>
      <c r="AV176" s="206" t="s">
        <v>120</v>
      </c>
      <c r="AW176" s="206" t="s">
        <v>225</v>
      </c>
      <c r="AX176" s="206" t="s">
        <v>26</v>
      </c>
      <c r="AY176" s="206" t="s">
        <v>266</v>
      </c>
    </row>
    <row r="177" s="12" customFormat="true" ht="27" hidden="false" customHeight="true" outlineLevel="0" collapsed="false">
      <c r="B177" s="37"/>
      <c r="C177" s="189" t="s">
        <v>137</v>
      </c>
      <c r="D177" s="189" t="s">
        <v>267</v>
      </c>
      <c r="E177" s="190" t="s">
        <v>410</v>
      </c>
      <c r="F177" s="191" t="s">
        <v>411</v>
      </c>
      <c r="G177" s="191"/>
      <c r="H177" s="191"/>
      <c r="I177" s="191"/>
      <c r="J177" s="192" t="s">
        <v>270</v>
      </c>
      <c r="K177" s="193" t="n">
        <v>7.183</v>
      </c>
      <c r="L177" s="194" t="n">
        <v>0</v>
      </c>
      <c r="M177" s="194"/>
      <c r="N177" s="195" t="n">
        <f aca="false">ROUND($L$177*$K$177,2)</f>
        <v>0</v>
      </c>
      <c r="O177" s="195"/>
      <c r="P177" s="195"/>
      <c r="Q177" s="195"/>
      <c r="R177" s="39"/>
      <c r="T177" s="196"/>
      <c r="U177" s="46" t="s">
        <v>56</v>
      </c>
      <c r="V177" s="38"/>
      <c r="W177" s="197" t="n">
        <f aca="false">$V$177*$K$177</f>
        <v>0</v>
      </c>
      <c r="X177" s="197" t="n">
        <v>0</v>
      </c>
      <c r="Y177" s="197" t="n">
        <f aca="false">$X$177*$K$177</f>
        <v>0</v>
      </c>
      <c r="Z177" s="197" t="n">
        <v>0</v>
      </c>
      <c r="AA177" s="198" t="n">
        <f aca="false">$Z$177*$K$177</f>
        <v>0</v>
      </c>
      <c r="AR177" s="12" t="s">
        <v>271</v>
      </c>
      <c r="AT177" s="12" t="s">
        <v>267</v>
      </c>
      <c r="AU177" s="12" t="s">
        <v>120</v>
      </c>
      <c r="AY177" s="12" t="s">
        <v>266</v>
      </c>
      <c r="BE177" s="122" t="n">
        <f aca="false">IF($U$177="základní",$N$177,0)</f>
        <v>0</v>
      </c>
      <c r="BF177" s="122" t="n">
        <f aca="false">IF($U$177="snížená",$N$177,0)</f>
        <v>0</v>
      </c>
      <c r="BG177" s="122" t="n">
        <f aca="false">IF($U$177="zákl. přenesená",$N$177,0)</f>
        <v>0</v>
      </c>
      <c r="BH177" s="122" t="n">
        <f aca="false">IF($U$177="sníž. přenesená",$N$177,0)</f>
        <v>0</v>
      </c>
      <c r="BI177" s="122" t="n">
        <f aca="false">IF($U$177="nulová",$N$177,0)</f>
        <v>0</v>
      </c>
      <c r="BJ177" s="12" t="s">
        <v>26</v>
      </c>
      <c r="BK177" s="122" t="n">
        <f aca="false">ROUND($L$177*$K$177,2)</f>
        <v>0</v>
      </c>
      <c r="BL177" s="12" t="s">
        <v>271</v>
      </c>
      <c r="BM177" s="12" t="s">
        <v>1151</v>
      </c>
    </row>
    <row r="178" s="12" customFormat="true" ht="18.75" hidden="false" customHeight="true" outlineLevel="0" collapsed="false">
      <c r="B178" s="199"/>
      <c r="C178" s="200"/>
      <c r="D178" s="200"/>
      <c r="E178" s="200"/>
      <c r="F178" s="201" t="s">
        <v>182</v>
      </c>
      <c r="G178" s="201"/>
      <c r="H178" s="201"/>
      <c r="I178" s="201"/>
      <c r="J178" s="200"/>
      <c r="K178" s="202" t="n">
        <v>7.183</v>
      </c>
      <c r="L178" s="200"/>
      <c r="M178" s="200"/>
      <c r="N178" s="200"/>
      <c r="O178" s="200"/>
      <c r="P178" s="200"/>
      <c r="Q178" s="200"/>
      <c r="R178" s="203"/>
      <c r="T178" s="204"/>
      <c r="U178" s="200"/>
      <c r="V178" s="200"/>
      <c r="W178" s="200"/>
      <c r="X178" s="200"/>
      <c r="Y178" s="200"/>
      <c r="Z178" s="200"/>
      <c r="AA178" s="205"/>
      <c r="AT178" s="206" t="s">
        <v>274</v>
      </c>
      <c r="AU178" s="206" t="s">
        <v>120</v>
      </c>
      <c r="AV178" s="206" t="s">
        <v>120</v>
      </c>
      <c r="AW178" s="206" t="s">
        <v>225</v>
      </c>
      <c r="AX178" s="206" t="s">
        <v>26</v>
      </c>
      <c r="AY178" s="206" t="s">
        <v>266</v>
      </c>
    </row>
    <row r="179" s="12" customFormat="true" ht="27" hidden="false" customHeight="true" outlineLevel="0" collapsed="false">
      <c r="B179" s="37"/>
      <c r="C179" s="189" t="s">
        <v>381</v>
      </c>
      <c r="D179" s="189" t="s">
        <v>267</v>
      </c>
      <c r="E179" s="190" t="s">
        <v>414</v>
      </c>
      <c r="F179" s="191" t="s">
        <v>415</v>
      </c>
      <c r="G179" s="191"/>
      <c r="H179" s="191"/>
      <c r="I179" s="191"/>
      <c r="J179" s="192" t="s">
        <v>351</v>
      </c>
      <c r="K179" s="193" t="n">
        <v>10.103</v>
      </c>
      <c r="L179" s="194" t="n">
        <v>0</v>
      </c>
      <c r="M179" s="194"/>
      <c r="N179" s="195" t="n">
        <f aca="false">ROUND($L$179*$K$179,2)</f>
        <v>0</v>
      </c>
      <c r="O179" s="195"/>
      <c r="P179" s="195"/>
      <c r="Q179" s="195"/>
      <c r="R179" s="39"/>
      <c r="T179" s="196"/>
      <c r="U179" s="46" t="s">
        <v>56</v>
      </c>
      <c r="V179" s="38"/>
      <c r="W179" s="197" t="n">
        <f aca="false">$V$179*$K$179</f>
        <v>0</v>
      </c>
      <c r="X179" s="197" t="n">
        <v>0</v>
      </c>
      <c r="Y179" s="197" t="n">
        <f aca="false">$X$179*$K$179</f>
        <v>0</v>
      </c>
      <c r="Z179" s="197" t="n">
        <v>0</v>
      </c>
      <c r="AA179" s="198" t="n">
        <f aca="false">$Z$179*$K$179</f>
        <v>0</v>
      </c>
      <c r="AR179" s="12" t="s">
        <v>271</v>
      </c>
      <c r="AT179" s="12" t="s">
        <v>267</v>
      </c>
      <c r="AU179" s="12" t="s">
        <v>120</v>
      </c>
      <c r="AY179" s="12" t="s">
        <v>266</v>
      </c>
      <c r="BE179" s="122" t="n">
        <f aca="false">IF($U$179="základní",$N$179,0)</f>
        <v>0</v>
      </c>
      <c r="BF179" s="122" t="n">
        <f aca="false">IF($U$179="snížená",$N$179,0)</f>
        <v>0</v>
      </c>
      <c r="BG179" s="122" t="n">
        <f aca="false">IF($U$179="zákl. přenesená",$N$179,0)</f>
        <v>0</v>
      </c>
      <c r="BH179" s="122" t="n">
        <f aca="false">IF($U$179="sníž. přenesená",$N$179,0)</f>
        <v>0</v>
      </c>
      <c r="BI179" s="122" t="n">
        <f aca="false">IF($U$179="nulová",$N$179,0)</f>
        <v>0</v>
      </c>
      <c r="BJ179" s="12" t="s">
        <v>26</v>
      </c>
      <c r="BK179" s="122" t="n">
        <f aca="false">ROUND($L$179*$K$179,2)</f>
        <v>0</v>
      </c>
      <c r="BL179" s="12" t="s">
        <v>271</v>
      </c>
      <c r="BM179" s="12" t="s">
        <v>1152</v>
      </c>
    </row>
    <row r="180" s="12" customFormat="true" ht="32.25" hidden="false" customHeight="true" outlineLevel="0" collapsed="false">
      <c r="B180" s="199"/>
      <c r="C180" s="200"/>
      <c r="D180" s="200"/>
      <c r="E180" s="200"/>
      <c r="F180" s="201" t="s">
        <v>1153</v>
      </c>
      <c r="G180" s="201"/>
      <c r="H180" s="201"/>
      <c r="I180" s="201"/>
      <c r="J180" s="200"/>
      <c r="K180" s="202" t="n">
        <v>10.103</v>
      </c>
      <c r="L180" s="200"/>
      <c r="M180" s="200"/>
      <c r="N180" s="200"/>
      <c r="O180" s="200"/>
      <c r="P180" s="200"/>
      <c r="Q180" s="200"/>
      <c r="R180" s="203"/>
      <c r="T180" s="204"/>
      <c r="U180" s="200"/>
      <c r="V180" s="200"/>
      <c r="W180" s="200"/>
      <c r="X180" s="200"/>
      <c r="Y180" s="200"/>
      <c r="Z180" s="200"/>
      <c r="AA180" s="205"/>
      <c r="AT180" s="206" t="s">
        <v>274</v>
      </c>
      <c r="AU180" s="206" t="s">
        <v>120</v>
      </c>
      <c r="AV180" s="206" t="s">
        <v>120</v>
      </c>
      <c r="AW180" s="206" t="s">
        <v>225</v>
      </c>
      <c r="AX180" s="206" t="s">
        <v>26</v>
      </c>
      <c r="AY180" s="206" t="s">
        <v>266</v>
      </c>
    </row>
    <row r="181" s="12" customFormat="true" ht="27" hidden="false" customHeight="true" outlineLevel="0" collapsed="false">
      <c r="B181" s="37"/>
      <c r="C181" s="189" t="s">
        <v>385</v>
      </c>
      <c r="D181" s="189" t="s">
        <v>267</v>
      </c>
      <c r="E181" s="190" t="s">
        <v>419</v>
      </c>
      <c r="F181" s="191" t="s">
        <v>420</v>
      </c>
      <c r="G181" s="191"/>
      <c r="H181" s="191"/>
      <c r="I181" s="191"/>
      <c r="J181" s="192" t="s">
        <v>351</v>
      </c>
      <c r="K181" s="193" t="n">
        <v>4.49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0</v>
      </c>
      <c r="Y181" s="197" t="n">
        <f aca="false">$X$181*$K$181</f>
        <v>0</v>
      </c>
      <c r="Z181" s="197" t="n">
        <v>0</v>
      </c>
      <c r="AA181" s="198" t="n">
        <f aca="false">$Z$181*$K$181</f>
        <v>0</v>
      </c>
      <c r="AR181" s="12" t="s">
        <v>271</v>
      </c>
      <c r="AT181" s="12" t="s">
        <v>267</v>
      </c>
      <c r="AU181" s="12" t="s">
        <v>120</v>
      </c>
      <c r="AY181" s="12" t="s">
        <v>266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271</v>
      </c>
      <c r="BM181" s="12" t="s">
        <v>1154</v>
      </c>
    </row>
    <row r="182" s="12" customFormat="true" ht="32.25" hidden="false" customHeight="true" outlineLevel="0" collapsed="false">
      <c r="B182" s="199"/>
      <c r="C182" s="200"/>
      <c r="D182" s="200"/>
      <c r="E182" s="200"/>
      <c r="F182" s="201" t="s">
        <v>1155</v>
      </c>
      <c r="G182" s="201"/>
      <c r="H182" s="201"/>
      <c r="I182" s="201"/>
      <c r="J182" s="200"/>
      <c r="K182" s="202" t="n">
        <v>4.49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274</v>
      </c>
      <c r="AU182" s="206" t="s">
        <v>120</v>
      </c>
      <c r="AV182" s="206" t="s">
        <v>120</v>
      </c>
      <c r="AW182" s="206" t="s">
        <v>225</v>
      </c>
      <c r="AX182" s="206" t="s">
        <v>26</v>
      </c>
      <c r="AY182" s="206" t="s">
        <v>266</v>
      </c>
    </row>
    <row r="183" s="12" customFormat="true" ht="27" hidden="false" customHeight="true" outlineLevel="0" collapsed="false">
      <c r="B183" s="37"/>
      <c r="C183" s="189" t="s">
        <v>390</v>
      </c>
      <c r="D183" s="189" t="s">
        <v>267</v>
      </c>
      <c r="E183" s="190" t="s">
        <v>424</v>
      </c>
      <c r="F183" s="191" t="s">
        <v>425</v>
      </c>
      <c r="G183" s="191"/>
      <c r="H183" s="191"/>
      <c r="I183" s="191"/>
      <c r="J183" s="192" t="s">
        <v>351</v>
      </c>
      <c r="K183" s="193" t="n">
        <v>16.838</v>
      </c>
      <c r="L183" s="194" t="n">
        <v>0</v>
      </c>
      <c r="M183" s="194"/>
      <c r="N183" s="195" t="n">
        <f aca="false">ROUND($L$183*$K$183,2)</f>
        <v>0</v>
      </c>
      <c r="O183" s="195"/>
      <c r="P183" s="195"/>
      <c r="Q183" s="195"/>
      <c r="R183" s="39"/>
      <c r="T183" s="196"/>
      <c r="U183" s="46" t="s">
        <v>56</v>
      </c>
      <c r="V183" s="38"/>
      <c r="W183" s="197" t="n">
        <f aca="false">$V$183*$K$183</f>
        <v>0</v>
      </c>
      <c r="X183" s="197" t="n">
        <v>0</v>
      </c>
      <c r="Y183" s="197" t="n">
        <f aca="false">$X$183*$K$183</f>
        <v>0</v>
      </c>
      <c r="Z183" s="197" t="n">
        <v>0</v>
      </c>
      <c r="AA183" s="198" t="n">
        <f aca="false">$Z$183*$K$183</f>
        <v>0</v>
      </c>
      <c r="AR183" s="12" t="s">
        <v>271</v>
      </c>
      <c r="AT183" s="12" t="s">
        <v>267</v>
      </c>
      <c r="AU183" s="12" t="s">
        <v>120</v>
      </c>
      <c r="AY183" s="12" t="s">
        <v>266</v>
      </c>
      <c r="BE183" s="122" t="n">
        <f aca="false">IF($U$183="základní",$N$183,0)</f>
        <v>0</v>
      </c>
      <c r="BF183" s="122" t="n">
        <f aca="false">IF($U$183="snížená",$N$183,0)</f>
        <v>0</v>
      </c>
      <c r="BG183" s="122" t="n">
        <f aca="false">IF($U$183="zákl. přenesená",$N$183,0)</f>
        <v>0</v>
      </c>
      <c r="BH183" s="122" t="n">
        <f aca="false">IF($U$183="sníž. přenesená",$N$183,0)</f>
        <v>0</v>
      </c>
      <c r="BI183" s="122" t="n">
        <f aca="false">IF($U$183="nulová",$N$183,0)</f>
        <v>0</v>
      </c>
      <c r="BJ183" s="12" t="s">
        <v>26</v>
      </c>
      <c r="BK183" s="122" t="n">
        <f aca="false">ROUND($L$183*$K$183,2)</f>
        <v>0</v>
      </c>
      <c r="BL183" s="12" t="s">
        <v>271</v>
      </c>
      <c r="BM183" s="12" t="s">
        <v>1156</v>
      </c>
    </row>
    <row r="184" s="12" customFormat="true" ht="60.75" hidden="false" customHeight="true" outlineLevel="0" collapsed="false">
      <c r="B184" s="199"/>
      <c r="C184" s="200"/>
      <c r="D184" s="200"/>
      <c r="E184" s="200" t="s">
        <v>174</v>
      </c>
      <c r="F184" s="201" t="s">
        <v>1157</v>
      </c>
      <c r="G184" s="201"/>
      <c r="H184" s="201"/>
      <c r="I184" s="201"/>
      <c r="J184" s="200"/>
      <c r="K184" s="202" t="n">
        <v>16.838</v>
      </c>
      <c r="L184" s="200"/>
      <c r="M184" s="200"/>
      <c r="N184" s="200"/>
      <c r="O184" s="200"/>
      <c r="P184" s="200"/>
      <c r="Q184" s="200"/>
      <c r="R184" s="203"/>
      <c r="T184" s="204"/>
      <c r="U184" s="200"/>
      <c r="V184" s="200"/>
      <c r="W184" s="200"/>
      <c r="X184" s="200"/>
      <c r="Y184" s="200"/>
      <c r="Z184" s="200"/>
      <c r="AA184" s="205"/>
      <c r="AT184" s="206" t="s">
        <v>274</v>
      </c>
      <c r="AU184" s="206" t="s">
        <v>120</v>
      </c>
      <c r="AV184" s="206" t="s">
        <v>120</v>
      </c>
      <c r="AW184" s="206" t="s">
        <v>225</v>
      </c>
      <c r="AX184" s="206" t="s">
        <v>26</v>
      </c>
      <c r="AY184" s="206" t="s">
        <v>266</v>
      </c>
    </row>
    <row r="185" s="12" customFormat="true" ht="39" hidden="false" customHeight="true" outlineLevel="0" collapsed="false">
      <c r="B185" s="37"/>
      <c r="C185" s="189" t="s">
        <v>10</v>
      </c>
      <c r="D185" s="189" t="s">
        <v>267</v>
      </c>
      <c r="E185" s="190" t="s">
        <v>432</v>
      </c>
      <c r="F185" s="191" t="s">
        <v>433</v>
      </c>
      <c r="G185" s="191"/>
      <c r="H185" s="191"/>
      <c r="I185" s="191"/>
      <c r="J185" s="192" t="s">
        <v>351</v>
      </c>
      <c r="K185" s="193" t="n">
        <v>168.38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</v>
      </c>
      <c r="AA185" s="198" t="n">
        <f aca="false">$Z$185*$K$185</f>
        <v>0</v>
      </c>
      <c r="AR185" s="12" t="s">
        <v>271</v>
      </c>
      <c r="AT185" s="12" t="s">
        <v>267</v>
      </c>
      <c r="AU185" s="12" t="s">
        <v>120</v>
      </c>
      <c r="AY185" s="12" t="s">
        <v>266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271</v>
      </c>
      <c r="BM185" s="12" t="s">
        <v>1158</v>
      </c>
    </row>
    <row r="186" s="12" customFormat="true" ht="18.75" hidden="false" customHeight="true" outlineLevel="0" collapsed="false">
      <c r="B186" s="199"/>
      <c r="C186" s="200"/>
      <c r="D186" s="200"/>
      <c r="E186" s="200"/>
      <c r="F186" s="201" t="s">
        <v>435</v>
      </c>
      <c r="G186" s="201"/>
      <c r="H186" s="201"/>
      <c r="I186" s="201"/>
      <c r="J186" s="200"/>
      <c r="K186" s="202" t="n">
        <v>168.38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274</v>
      </c>
      <c r="AU186" s="206" t="s">
        <v>120</v>
      </c>
      <c r="AV186" s="206" t="s">
        <v>120</v>
      </c>
      <c r="AW186" s="206" t="s">
        <v>225</v>
      </c>
      <c r="AX186" s="206" t="s">
        <v>26</v>
      </c>
      <c r="AY186" s="206" t="s">
        <v>266</v>
      </c>
    </row>
    <row r="187" s="12" customFormat="true" ht="27" hidden="false" customHeight="true" outlineLevel="0" collapsed="false">
      <c r="B187" s="37"/>
      <c r="C187" s="189" t="s">
        <v>400</v>
      </c>
      <c r="D187" s="189" t="s">
        <v>267</v>
      </c>
      <c r="E187" s="190" t="s">
        <v>437</v>
      </c>
      <c r="F187" s="191" t="s">
        <v>438</v>
      </c>
      <c r="G187" s="191"/>
      <c r="H187" s="191"/>
      <c r="I187" s="191"/>
      <c r="J187" s="192" t="s">
        <v>351</v>
      </c>
      <c r="K187" s="193" t="n">
        <v>11.225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</v>
      </c>
      <c r="Y187" s="197" t="n">
        <f aca="false">$X$187*$K$187</f>
        <v>0</v>
      </c>
      <c r="Z187" s="197" t="n">
        <v>0</v>
      </c>
      <c r="AA187" s="198" t="n">
        <f aca="false">$Z$187*$K$187</f>
        <v>0</v>
      </c>
      <c r="AR187" s="12" t="s">
        <v>271</v>
      </c>
      <c r="AT187" s="12" t="s">
        <v>267</v>
      </c>
      <c r="AU187" s="12" t="s">
        <v>120</v>
      </c>
      <c r="AY187" s="12" t="s">
        <v>266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271</v>
      </c>
      <c r="BM187" s="12" t="s">
        <v>1159</v>
      </c>
    </row>
    <row r="188" s="12" customFormat="true" ht="60.75" hidden="false" customHeight="true" outlineLevel="0" collapsed="false">
      <c r="B188" s="199"/>
      <c r="C188" s="200"/>
      <c r="D188" s="200"/>
      <c r="E188" s="200" t="s">
        <v>176</v>
      </c>
      <c r="F188" s="201" t="s">
        <v>1160</v>
      </c>
      <c r="G188" s="201"/>
      <c r="H188" s="201"/>
      <c r="I188" s="201"/>
      <c r="J188" s="200"/>
      <c r="K188" s="202" t="n">
        <v>11.225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274</v>
      </c>
      <c r="AU188" s="206" t="s">
        <v>120</v>
      </c>
      <c r="AV188" s="206" t="s">
        <v>120</v>
      </c>
      <c r="AW188" s="206" t="s">
        <v>225</v>
      </c>
      <c r="AX188" s="206" t="s">
        <v>26</v>
      </c>
      <c r="AY188" s="206" t="s">
        <v>266</v>
      </c>
    </row>
    <row r="189" s="12" customFormat="true" ht="39" hidden="false" customHeight="true" outlineLevel="0" collapsed="false">
      <c r="B189" s="37"/>
      <c r="C189" s="189" t="s">
        <v>404</v>
      </c>
      <c r="D189" s="189" t="s">
        <v>267</v>
      </c>
      <c r="E189" s="190" t="s">
        <v>442</v>
      </c>
      <c r="F189" s="191" t="s">
        <v>443</v>
      </c>
      <c r="G189" s="191"/>
      <c r="H189" s="191"/>
      <c r="I189" s="191"/>
      <c r="J189" s="192" t="s">
        <v>351</v>
      </c>
      <c r="K189" s="193" t="n">
        <v>112.25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271</v>
      </c>
      <c r="AT189" s="12" t="s">
        <v>267</v>
      </c>
      <c r="AU189" s="12" t="s">
        <v>120</v>
      </c>
      <c r="AY189" s="12" t="s">
        <v>266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271</v>
      </c>
      <c r="BM189" s="12" t="s">
        <v>1161</v>
      </c>
    </row>
    <row r="190" s="12" customFormat="true" ht="18.75" hidden="false" customHeight="true" outlineLevel="0" collapsed="false">
      <c r="B190" s="199"/>
      <c r="C190" s="200"/>
      <c r="D190" s="200"/>
      <c r="E190" s="200"/>
      <c r="F190" s="201" t="s">
        <v>445</v>
      </c>
      <c r="G190" s="201"/>
      <c r="H190" s="201"/>
      <c r="I190" s="201"/>
      <c r="J190" s="200"/>
      <c r="K190" s="202" t="n">
        <v>112.25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274</v>
      </c>
      <c r="AU190" s="206" t="s">
        <v>120</v>
      </c>
      <c r="AV190" s="206" t="s">
        <v>120</v>
      </c>
      <c r="AW190" s="206" t="s">
        <v>225</v>
      </c>
      <c r="AX190" s="206" t="s">
        <v>26</v>
      </c>
      <c r="AY190" s="206" t="s">
        <v>266</v>
      </c>
    </row>
    <row r="191" s="12" customFormat="true" ht="15.75" hidden="false" customHeight="true" outlineLevel="0" collapsed="false">
      <c r="B191" s="37"/>
      <c r="C191" s="189" t="s">
        <v>409</v>
      </c>
      <c r="D191" s="189" t="s">
        <v>267</v>
      </c>
      <c r="E191" s="190" t="s">
        <v>447</v>
      </c>
      <c r="F191" s="191" t="s">
        <v>448</v>
      </c>
      <c r="G191" s="191"/>
      <c r="H191" s="191"/>
      <c r="I191" s="191"/>
      <c r="J191" s="192" t="s">
        <v>351</v>
      </c>
      <c r="K191" s="193" t="n">
        <v>28.063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</v>
      </c>
      <c r="Y191" s="197" t="n">
        <f aca="false">$X$191*$K$191</f>
        <v>0</v>
      </c>
      <c r="Z191" s="197" t="n">
        <v>0</v>
      </c>
      <c r="AA191" s="198" t="n">
        <f aca="false">$Z$191*$K$191</f>
        <v>0</v>
      </c>
      <c r="AR191" s="12" t="s">
        <v>271</v>
      </c>
      <c r="AT191" s="12" t="s">
        <v>267</v>
      </c>
      <c r="AU191" s="12" t="s">
        <v>120</v>
      </c>
      <c r="AY191" s="12" t="s">
        <v>266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271</v>
      </c>
      <c r="BM191" s="12" t="s">
        <v>1162</v>
      </c>
    </row>
    <row r="192" s="12" customFormat="true" ht="18.75" hidden="false" customHeight="true" outlineLevel="0" collapsed="false">
      <c r="B192" s="199"/>
      <c r="C192" s="200"/>
      <c r="D192" s="200"/>
      <c r="E192" s="200" t="s">
        <v>172</v>
      </c>
      <c r="F192" s="201" t="s">
        <v>450</v>
      </c>
      <c r="G192" s="201"/>
      <c r="H192" s="201"/>
      <c r="I192" s="201"/>
      <c r="J192" s="200"/>
      <c r="K192" s="202" t="n">
        <v>28.063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274</v>
      </c>
      <c r="AU192" s="206" t="s">
        <v>120</v>
      </c>
      <c r="AV192" s="206" t="s">
        <v>120</v>
      </c>
      <c r="AW192" s="206" t="s">
        <v>225</v>
      </c>
      <c r="AX192" s="206" t="s">
        <v>26</v>
      </c>
      <c r="AY192" s="206" t="s">
        <v>266</v>
      </c>
    </row>
    <row r="193" s="12" customFormat="true" ht="27" hidden="false" customHeight="true" outlineLevel="0" collapsed="false">
      <c r="B193" s="37"/>
      <c r="C193" s="189" t="s">
        <v>413</v>
      </c>
      <c r="D193" s="189" t="s">
        <v>267</v>
      </c>
      <c r="E193" s="190" t="s">
        <v>452</v>
      </c>
      <c r="F193" s="191" t="s">
        <v>453</v>
      </c>
      <c r="G193" s="191"/>
      <c r="H193" s="191"/>
      <c r="I193" s="191"/>
      <c r="J193" s="192" t="s">
        <v>454</v>
      </c>
      <c r="K193" s="193" t="n">
        <v>56.126</v>
      </c>
      <c r="L193" s="194" t="n">
        <v>0</v>
      </c>
      <c r="M193" s="194"/>
      <c r="N193" s="195" t="n">
        <f aca="false">ROUND($L$193*$K$193,2)</f>
        <v>0</v>
      </c>
      <c r="O193" s="195"/>
      <c r="P193" s="195"/>
      <c r="Q193" s="195"/>
      <c r="R193" s="39"/>
      <c r="T193" s="196"/>
      <c r="U193" s="46" t="s">
        <v>56</v>
      </c>
      <c r="V193" s="38"/>
      <c r="W193" s="197" t="n">
        <f aca="false">$V$193*$K$193</f>
        <v>0</v>
      </c>
      <c r="X193" s="197" t="n">
        <v>0</v>
      </c>
      <c r="Y193" s="197" t="n">
        <f aca="false">$X$193*$K$193</f>
        <v>0</v>
      </c>
      <c r="Z193" s="197" t="n">
        <v>0</v>
      </c>
      <c r="AA193" s="198" t="n">
        <f aca="false">$Z$193*$K$193</f>
        <v>0</v>
      </c>
      <c r="AR193" s="12" t="s">
        <v>271</v>
      </c>
      <c r="AT193" s="12" t="s">
        <v>267</v>
      </c>
      <c r="AU193" s="12" t="s">
        <v>120</v>
      </c>
      <c r="AY193" s="12" t="s">
        <v>266</v>
      </c>
      <c r="BE193" s="122" t="n">
        <f aca="false">IF($U$193="základní",$N$193,0)</f>
        <v>0</v>
      </c>
      <c r="BF193" s="122" t="n">
        <f aca="false">IF($U$193="snížená",$N$193,0)</f>
        <v>0</v>
      </c>
      <c r="BG193" s="122" t="n">
        <f aca="false">IF($U$193="zákl. přenesená",$N$193,0)</f>
        <v>0</v>
      </c>
      <c r="BH193" s="122" t="n">
        <f aca="false">IF($U$193="sníž. přenesená",$N$193,0)</f>
        <v>0</v>
      </c>
      <c r="BI193" s="122" t="n">
        <f aca="false">IF($U$193="nulová",$N$193,0)</f>
        <v>0</v>
      </c>
      <c r="BJ193" s="12" t="s">
        <v>26</v>
      </c>
      <c r="BK193" s="122" t="n">
        <f aca="false">ROUND($L$193*$K$193,2)</f>
        <v>0</v>
      </c>
      <c r="BL193" s="12" t="s">
        <v>271</v>
      </c>
      <c r="BM193" s="12" t="s">
        <v>1163</v>
      </c>
    </row>
    <row r="194" s="12" customFormat="true" ht="18.75" hidden="false" customHeight="true" outlineLevel="0" collapsed="false">
      <c r="B194" s="199"/>
      <c r="C194" s="200"/>
      <c r="D194" s="200"/>
      <c r="E194" s="200"/>
      <c r="F194" s="201" t="s">
        <v>1164</v>
      </c>
      <c r="G194" s="201"/>
      <c r="H194" s="201"/>
      <c r="I194" s="201"/>
      <c r="J194" s="200"/>
      <c r="K194" s="202" t="n">
        <v>56.126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274</v>
      </c>
      <c r="AU194" s="206" t="s">
        <v>120</v>
      </c>
      <c r="AV194" s="206" t="s">
        <v>120</v>
      </c>
      <c r="AW194" s="206" t="s">
        <v>225</v>
      </c>
      <c r="AX194" s="206" t="s">
        <v>26</v>
      </c>
      <c r="AY194" s="206" t="s">
        <v>266</v>
      </c>
    </row>
    <row r="195" s="12" customFormat="true" ht="27" hidden="false" customHeight="true" outlineLevel="0" collapsed="false">
      <c r="B195" s="37"/>
      <c r="C195" s="189" t="s">
        <v>418</v>
      </c>
      <c r="D195" s="189" t="s">
        <v>267</v>
      </c>
      <c r="E195" s="190" t="s">
        <v>458</v>
      </c>
      <c r="F195" s="191" t="s">
        <v>459</v>
      </c>
      <c r="G195" s="191"/>
      <c r="H195" s="191"/>
      <c r="I195" s="191"/>
      <c r="J195" s="192" t="s">
        <v>351</v>
      </c>
      <c r="K195" s="193" t="n">
        <v>28.063</v>
      </c>
      <c r="L195" s="194" t="n">
        <v>0</v>
      </c>
      <c r="M195" s="194"/>
      <c r="N195" s="195" t="n">
        <f aca="false">ROUND($L$195*$K$195,2)</f>
        <v>0</v>
      </c>
      <c r="O195" s="195"/>
      <c r="P195" s="195"/>
      <c r="Q195" s="195"/>
      <c r="R195" s="39"/>
      <c r="T195" s="196"/>
      <c r="U195" s="46" t="s">
        <v>56</v>
      </c>
      <c r="V195" s="38"/>
      <c r="W195" s="197" t="n">
        <f aca="false">$V$195*$K$195</f>
        <v>0</v>
      </c>
      <c r="X195" s="197" t="n">
        <v>0</v>
      </c>
      <c r="Y195" s="197" t="n">
        <f aca="false">$X$195*$K$195</f>
        <v>0</v>
      </c>
      <c r="Z195" s="197" t="n">
        <v>0</v>
      </c>
      <c r="AA195" s="198" t="n">
        <f aca="false">$Z$195*$K$195</f>
        <v>0</v>
      </c>
      <c r="AR195" s="12" t="s">
        <v>271</v>
      </c>
      <c r="AT195" s="12" t="s">
        <v>267</v>
      </c>
      <c r="AU195" s="12" t="s">
        <v>120</v>
      </c>
      <c r="AY195" s="12" t="s">
        <v>266</v>
      </c>
      <c r="BE195" s="122" t="n">
        <f aca="false">IF($U$195="základní",$N$195,0)</f>
        <v>0</v>
      </c>
      <c r="BF195" s="122" t="n">
        <f aca="false">IF($U$195="snížená",$N$195,0)</f>
        <v>0</v>
      </c>
      <c r="BG195" s="122" t="n">
        <f aca="false">IF($U$195="zákl. přenesená",$N$195,0)</f>
        <v>0</v>
      </c>
      <c r="BH195" s="122" t="n">
        <f aca="false">IF($U$195="sníž. přenesená",$N$195,0)</f>
        <v>0</v>
      </c>
      <c r="BI195" s="122" t="n">
        <f aca="false">IF($U$195="nulová",$N$195,0)</f>
        <v>0</v>
      </c>
      <c r="BJ195" s="12" t="s">
        <v>26</v>
      </c>
      <c r="BK195" s="122" t="n">
        <f aca="false">ROUND($L$195*$K$195,2)</f>
        <v>0</v>
      </c>
      <c r="BL195" s="12" t="s">
        <v>271</v>
      </c>
      <c r="BM195" s="12" t="s">
        <v>1165</v>
      </c>
    </row>
    <row r="196" s="12" customFormat="true" ht="18.75" hidden="false" customHeight="true" outlineLevel="0" collapsed="false">
      <c r="B196" s="199"/>
      <c r="C196" s="200"/>
      <c r="D196" s="200"/>
      <c r="E196" s="200" t="s">
        <v>218</v>
      </c>
      <c r="F196" s="201" t="s">
        <v>200</v>
      </c>
      <c r="G196" s="201"/>
      <c r="H196" s="201"/>
      <c r="I196" s="201"/>
      <c r="J196" s="200"/>
      <c r="K196" s="202" t="n">
        <v>28.063</v>
      </c>
      <c r="L196" s="200"/>
      <c r="M196" s="200"/>
      <c r="N196" s="200"/>
      <c r="O196" s="200"/>
      <c r="P196" s="200"/>
      <c r="Q196" s="200"/>
      <c r="R196" s="203"/>
      <c r="T196" s="204"/>
      <c r="U196" s="200"/>
      <c r="V196" s="200"/>
      <c r="W196" s="200"/>
      <c r="X196" s="200"/>
      <c r="Y196" s="200"/>
      <c r="Z196" s="200"/>
      <c r="AA196" s="205"/>
      <c r="AT196" s="206" t="s">
        <v>274</v>
      </c>
      <c r="AU196" s="206" t="s">
        <v>120</v>
      </c>
      <c r="AV196" s="206" t="s">
        <v>120</v>
      </c>
      <c r="AW196" s="206" t="s">
        <v>225</v>
      </c>
      <c r="AX196" s="206" t="s">
        <v>26</v>
      </c>
      <c r="AY196" s="206" t="s">
        <v>266</v>
      </c>
    </row>
    <row r="197" s="12" customFormat="true" ht="27" hidden="false" customHeight="true" outlineLevel="0" collapsed="false">
      <c r="B197" s="37"/>
      <c r="C197" s="223" t="s">
        <v>423</v>
      </c>
      <c r="D197" s="223" t="s">
        <v>465</v>
      </c>
      <c r="E197" s="224" t="s">
        <v>1166</v>
      </c>
      <c r="F197" s="225" t="s">
        <v>1167</v>
      </c>
      <c r="G197" s="225"/>
      <c r="H197" s="225"/>
      <c r="I197" s="225"/>
      <c r="J197" s="226" t="s">
        <v>454</v>
      </c>
      <c r="K197" s="227" t="n">
        <v>56.126</v>
      </c>
      <c r="L197" s="228" t="n">
        <v>0</v>
      </c>
      <c r="M197" s="228"/>
      <c r="N197" s="229" t="n">
        <f aca="false">ROUND($L$197*$K$197,2)</f>
        <v>0</v>
      </c>
      <c r="O197" s="229"/>
      <c r="P197" s="229"/>
      <c r="Q197" s="229"/>
      <c r="R197" s="39"/>
      <c r="T197" s="196"/>
      <c r="U197" s="46" t="s">
        <v>56</v>
      </c>
      <c r="V197" s="38"/>
      <c r="W197" s="197" t="n">
        <f aca="false">$V$197*$K$197</f>
        <v>0</v>
      </c>
      <c r="X197" s="197" t="n">
        <v>1</v>
      </c>
      <c r="Y197" s="197" t="n">
        <f aca="false">$X$197*$K$197</f>
        <v>56.126</v>
      </c>
      <c r="Z197" s="197" t="n">
        <v>0</v>
      </c>
      <c r="AA197" s="198" t="n">
        <f aca="false">$Z$197*$K$197</f>
        <v>0</v>
      </c>
      <c r="AR197" s="12" t="s">
        <v>323</v>
      </c>
      <c r="AT197" s="12" t="s">
        <v>465</v>
      </c>
      <c r="AU197" s="12" t="s">
        <v>120</v>
      </c>
      <c r="AY197" s="12" t="s">
        <v>266</v>
      </c>
      <c r="BE197" s="122" t="n">
        <f aca="false">IF($U$197="základní",$N$197,0)</f>
        <v>0</v>
      </c>
      <c r="BF197" s="122" t="n">
        <f aca="false">IF($U$197="snížená",$N$197,0)</f>
        <v>0</v>
      </c>
      <c r="BG197" s="122" t="n">
        <f aca="false">IF($U$197="zákl. přenesená",$N$197,0)</f>
        <v>0</v>
      </c>
      <c r="BH197" s="122" t="n">
        <f aca="false">IF($U$197="sníž. přenesená",$N$197,0)</f>
        <v>0</v>
      </c>
      <c r="BI197" s="122" t="n">
        <f aca="false">IF($U$197="nulová",$N$197,0)</f>
        <v>0</v>
      </c>
      <c r="BJ197" s="12" t="s">
        <v>26</v>
      </c>
      <c r="BK197" s="122" t="n">
        <f aca="false">ROUND($L$197*$K$197,2)</f>
        <v>0</v>
      </c>
      <c r="BL197" s="12" t="s">
        <v>271</v>
      </c>
      <c r="BM197" s="12" t="s">
        <v>1168</v>
      </c>
    </row>
    <row r="198" s="12" customFormat="true" ht="18.75" hidden="false" customHeight="true" outlineLevel="0" collapsed="false">
      <c r="B198" s="199"/>
      <c r="C198" s="200"/>
      <c r="D198" s="200"/>
      <c r="E198" s="200"/>
      <c r="F198" s="201" t="s">
        <v>1169</v>
      </c>
      <c r="G198" s="201"/>
      <c r="H198" s="201"/>
      <c r="I198" s="201"/>
      <c r="J198" s="200"/>
      <c r="K198" s="202" t="n">
        <v>56.126</v>
      </c>
      <c r="L198" s="200"/>
      <c r="M198" s="200"/>
      <c r="N198" s="200"/>
      <c r="O198" s="200"/>
      <c r="P198" s="200"/>
      <c r="Q198" s="200"/>
      <c r="R198" s="203"/>
      <c r="T198" s="204"/>
      <c r="U198" s="200"/>
      <c r="V198" s="200"/>
      <c r="W198" s="200"/>
      <c r="X198" s="200"/>
      <c r="Y198" s="200"/>
      <c r="Z198" s="200"/>
      <c r="AA198" s="205"/>
      <c r="AT198" s="206" t="s">
        <v>274</v>
      </c>
      <c r="AU198" s="206" t="s">
        <v>120</v>
      </c>
      <c r="AV198" s="206" t="s">
        <v>120</v>
      </c>
      <c r="AW198" s="206" t="s">
        <v>225</v>
      </c>
      <c r="AX198" s="206" t="s">
        <v>26</v>
      </c>
      <c r="AY198" s="206" t="s">
        <v>266</v>
      </c>
    </row>
    <row r="199" s="12" customFormat="true" ht="27" hidden="false" customHeight="true" outlineLevel="0" collapsed="false">
      <c r="B199" s="37"/>
      <c r="C199" s="189" t="s">
        <v>431</v>
      </c>
      <c r="D199" s="189" t="s">
        <v>267</v>
      </c>
      <c r="E199" s="190" t="s">
        <v>1170</v>
      </c>
      <c r="F199" s="191" t="s">
        <v>1171</v>
      </c>
      <c r="G199" s="191"/>
      <c r="H199" s="191"/>
      <c r="I199" s="191"/>
      <c r="J199" s="192" t="s">
        <v>270</v>
      </c>
      <c r="K199" s="193" t="n">
        <v>3.74</v>
      </c>
      <c r="L199" s="194" t="n">
        <v>0</v>
      </c>
      <c r="M199" s="194"/>
      <c r="N199" s="195" t="n">
        <f aca="false">ROUND($L$199*$K$199,2)</f>
        <v>0</v>
      </c>
      <c r="O199" s="195"/>
      <c r="P199" s="195"/>
      <c r="Q199" s="195"/>
      <c r="R199" s="39"/>
      <c r="T199" s="196"/>
      <c r="U199" s="46" t="s">
        <v>56</v>
      </c>
      <c r="V199" s="38"/>
      <c r="W199" s="197" t="n">
        <f aca="false">$V$199*$K$199</f>
        <v>0</v>
      </c>
      <c r="X199" s="197" t="n">
        <v>0</v>
      </c>
      <c r="Y199" s="197" t="n">
        <f aca="false">$X$199*$K$199</f>
        <v>0</v>
      </c>
      <c r="Z199" s="197" t="n">
        <v>0</v>
      </c>
      <c r="AA199" s="198" t="n">
        <f aca="false">$Z$199*$K$199</f>
        <v>0</v>
      </c>
      <c r="AR199" s="12" t="s">
        <v>271</v>
      </c>
      <c r="AT199" s="12" t="s">
        <v>267</v>
      </c>
      <c r="AU199" s="12" t="s">
        <v>120</v>
      </c>
      <c r="AY199" s="12" t="s">
        <v>266</v>
      </c>
      <c r="BE199" s="122" t="n">
        <f aca="false">IF($U$199="základní",$N$199,0)</f>
        <v>0</v>
      </c>
      <c r="BF199" s="122" t="n">
        <f aca="false">IF($U$199="snížená",$N$199,0)</f>
        <v>0</v>
      </c>
      <c r="BG199" s="122" t="n">
        <f aca="false">IF($U$199="zákl. přenesená",$N$199,0)</f>
        <v>0</v>
      </c>
      <c r="BH199" s="122" t="n">
        <f aca="false">IF($U$199="sníž. přenesená",$N$199,0)</f>
        <v>0</v>
      </c>
      <c r="BI199" s="122" t="n">
        <f aca="false">IF($U$199="nulová",$N$199,0)</f>
        <v>0</v>
      </c>
      <c r="BJ199" s="12" t="s">
        <v>26</v>
      </c>
      <c r="BK199" s="122" t="n">
        <f aca="false">ROUND($L$199*$K$199,2)</f>
        <v>0</v>
      </c>
      <c r="BL199" s="12" t="s">
        <v>271</v>
      </c>
      <c r="BM199" s="12" t="s">
        <v>1172</v>
      </c>
    </row>
    <row r="200" s="12" customFormat="true" ht="18.75" hidden="false" customHeight="true" outlineLevel="0" collapsed="false">
      <c r="B200" s="199"/>
      <c r="C200" s="200"/>
      <c r="D200" s="200"/>
      <c r="E200" s="200" t="s">
        <v>1094</v>
      </c>
      <c r="F200" s="201" t="s">
        <v>1173</v>
      </c>
      <c r="G200" s="201"/>
      <c r="H200" s="201"/>
      <c r="I200" s="201"/>
      <c r="J200" s="200"/>
      <c r="K200" s="202" t="n">
        <v>3.74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274</v>
      </c>
      <c r="AU200" s="206" t="s">
        <v>120</v>
      </c>
      <c r="AV200" s="206" t="s">
        <v>120</v>
      </c>
      <c r="AW200" s="206" t="s">
        <v>225</v>
      </c>
      <c r="AX200" s="206" t="s">
        <v>26</v>
      </c>
      <c r="AY200" s="206" t="s">
        <v>266</v>
      </c>
    </row>
    <row r="201" s="12" customFormat="true" ht="27" hidden="false" customHeight="true" outlineLevel="0" collapsed="false">
      <c r="B201" s="37"/>
      <c r="C201" s="189" t="s">
        <v>436</v>
      </c>
      <c r="D201" s="189" t="s">
        <v>267</v>
      </c>
      <c r="E201" s="190" t="s">
        <v>1174</v>
      </c>
      <c r="F201" s="191" t="s">
        <v>1175</v>
      </c>
      <c r="G201" s="191"/>
      <c r="H201" s="191"/>
      <c r="I201" s="191"/>
      <c r="J201" s="192" t="s">
        <v>270</v>
      </c>
      <c r="K201" s="193" t="n">
        <v>3.74</v>
      </c>
      <c r="L201" s="194" t="n">
        <v>0</v>
      </c>
      <c r="M201" s="194"/>
      <c r="N201" s="195" t="n">
        <f aca="false">ROUND($L$201*$K$201,2)</f>
        <v>0</v>
      </c>
      <c r="O201" s="195"/>
      <c r="P201" s="195"/>
      <c r="Q201" s="195"/>
      <c r="R201" s="39"/>
      <c r="T201" s="196"/>
      <c r="U201" s="46" t="s">
        <v>56</v>
      </c>
      <c r="V201" s="38"/>
      <c r="W201" s="197" t="n">
        <f aca="false">$V$201*$K$201</f>
        <v>0</v>
      </c>
      <c r="X201" s="197" t="n">
        <v>0</v>
      </c>
      <c r="Y201" s="197" t="n">
        <f aca="false">$X$201*$K$201</f>
        <v>0</v>
      </c>
      <c r="Z201" s="197" t="n">
        <v>0</v>
      </c>
      <c r="AA201" s="198" t="n">
        <f aca="false">$Z$201*$K$201</f>
        <v>0</v>
      </c>
      <c r="AR201" s="12" t="s">
        <v>271</v>
      </c>
      <c r="AT201" s="12" t="s">
        <v>267</v>
      </c>
      <c r="AU201" s="12" t="s">
        <v>120</v>
      </c>
      <c r="AY201" s="12" t="s">
        <v>266</v>
      </c>
      <c r="BE201" s="122" t="n">
        <f aca="false">IF($U$201="základní",$N$201,0)</f>
        <v>0</v>
      </c>
      <c r="BF201" s="122" t="n">
        <f aca="false">IF($U$201="snížená",$N$201,0)</f>
        <v>0</v>
      </c>
      <c r="BG201" s="122" t="n">
        <f aca="false">IF($U$201="zákl. přenesená",$N$201,0)</f>
        <v>0</v>
      </c>
      <c r="BH201" s="122" t="n">
        <f aca="false">IF($U$201="sníž. přenesená",$N$201,0)</f>
        <v>0</v>
      </c>
      <c r="BI201" s="122" t="n">
        <f aca="false">IF($U$201="nulová",$N$201,0)</f>
        <v>0</v>
      </c>
      <c r="BJ201" s="12" t="s">
        <v>26</v>
      </c>
      <c r="BK201" s="122" t="n">
        <f aca="false">ROUND($L$201*$K$201,2)</f>
        <v>0</v>
      </c>
      <c r="BL201" s="12" t="s">
        <v>271</v>
      </c>
      <c r="BM201" s="12" t="s">
        <v>1176</v>
      </c>
    </row>
    <row r="202" s="12" customFormat="true" ht="18.75" hidden="false" customHeight="true" outlineLevel="0" collapsed="false">
      <c r="B202" s="199"/>
      <c r="C202" s="200"/>
      <c r="D202" s="200"/>
      <c r="E202" s="200"/>
      <c r="F202" s="201" t="s">
        <v>1094</v>
      </c>
      <c r="G202" s="201"/>
      <c r="H202" s="201"/>
      <c r="I202" s="201"/>
      <c r="J202" s="200"/>
      <c r="K202" s="202" t="n">
        <v>3.74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274</v>
      </c>
      <c r="AU202" s="206" t="s">
        <v>120</v>
      </c>
      <c r="AV202" s="206" t="s">
        <v>120</v>
      </c>
      <c r="AW202" s="206" t="s">
        <v>225</v>
      </c>
      <c r="AX202" s="206" t="s">
        <v>26</v>
      </c>
      <c r="AY202" s="206" t="s">
        <v>266</v>
      </c>
    </row>
    <row r="203" s="12" customFormat="true" ht="15.75" hidden="false" customHeight="true" outlineLevel="0" collapsed="false">
      <c r="B203" s="37"/>
      <c r="C203" s="223" t="s">
        <v>441</v>
      </c>
      <c r="D203" s="223" t="s">
        <v>465</v>
      </c>
      <c r="E203" s="224" t="s">
        <v>1177</v>
      </c>
      <c r="F203" s="225" t="s">
        <v>1178</v>
      </c>
      <c r="G203" s="225"/>
      <c r="H203" s="225"/>
      <c r="I203" s="225"/>
      <c r="J203" s="226" t="s">
        <v>1179</v>
      </c>
      <c r="K203" s="227" t="n">
        <v>0.056</v>
      </c>
      <c r="L203" s="228" t="n">
        <v>0</v>
      </c>
      <c r="M203" s="228"/>
      <c r="N203" s="229" t="n">
        <f aca="false">ROUND($L$203*$K$203,2)</f>
        <v>0</v>
      </c>
      <c r="O203" s="229"/>
      <c r="P203" s="229"/>
      <c r="Q203" s="229"/>
      <c r="R203" s="39"/>
      <c r="T203" s="196"/>
      <c r="U203" s="46" t="s">
        <v>56</v>
      </c>
      <c r="V203" s="38"/>
      <c r="W203" s="197" t="n">
        <f aca="false">$V$203*$K$203</f>
        <v>0</v>
      </c>
      <c r="X203" s="197" t="n">
        <v>0.001</v>
      </c>
      <c r="Y203" s="197" t="n">
        <f aca="false">$X$203*$K$203</f>
        <v>5.6E-005</v>
      </c>
      <c r="Z203" s="197" t="n">
        <v>0</v>
      </c>
      <c r="AA203" s="198" t="n">
        <f aca="false">$Z$203*$K$203</f>
        <v>0</v>
      </c>
      <c r="AR203" s="12" t="s">
        <v>323</v>
      </c>
      <c r="AT203" s="12" t="s">
        <v>465</v>
      </c>
      <c r="AU203" s="12" t="s">
        <v>120</v>
      </c>
      <c r="AY203" s="12" t="s">
        <v>266</v>
      </c>
      <c r="BE203" s="122" t="n">
        <f aca="false">IF($U$203="základní",$N$203,0)</f>
        <v>0</v>
      </c>
      <c r="BF203" s="122" t="n">
        <f aca="false">IF($U$203="snížená",$N$203,0)</f>
        <v>0</v>
      </c>
      <c r="BG203" s="122" t="n">
        <f aca="false">IF($U$203="zákl. přenesená",$N$203,0)</f>
        <v>0</v>
      </c>
      <c r="BH203" s="122" t="n">
        <f aca="false">IF($U$203="sníž. přenesená",$N$203,0)</f>
        <v>0</v>
      </c>
      <c r="BI203" s="122" t="n">
        <f aca="false">IF($U$203="nulová",$N$203,0)</f>
        <v>0</v>
      </c>
      <c r="BJ203" s="12" t="s">
        <v>26</v>
      </c>
      <c r="BK203" s="122" t="n">
        <f aca="false">ROUND($L$203*$K$203,2)</f>
        <v>0</v>
      </c>
      <c r="BL203" s="12" t="s">
        <v>271</v>
      </c>
      <c r="BM203" s="12" t="s">
        <v>1180</v>
      </c>
    </row>
    <row r="204" s="12" customFormat="true" ht="18.75" hidden="false" customHeight="true" outlineLevel="0" collapsed="false">
      <c r="B204" s="199"/>
      <c r="C204" s="200"/>
      <c r="D204" s="200"/>
      <c r="E204" s="200"/>
      <c r="F204" s="201" t="s">
        <v>1181</v>
      </c>
      <c r="G204" s="201"/>
      <c r="H204" s="201"/>
      <c r="I204" s="201"/>
      <c r="J204" s="200"/>
      <c r="K204" s="202" t="n">
        <v>0.056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274</v>
      </c>
      <c r="AU204" s="206" t="s">
        <v>120</v>
      </c>
      <c r="AV204" s="206" t="s">
        <v>120</v>
      </c>
      <c r="AW204" s="206" t="s">
        <v>225</v>
      </c>
      <c r="AX204" s="206" t="s">
        <v>26</v>
      </c>
      <c r="AY204" s="206" t="s">
        <v>266</v>
      </c>
    </row>
    <row r="205" s="176" customFormat="true" ht="30.75" hidden="false" customHeight="true" outlineLevel="0" collapsed="false">
      <c r="B205" s="177"/>
      <c r="C205" s="178"/>
      <c r="D205" s="187" t="s">
        <v>1096</v>
      </c>
      <c r="E205" s="187"/>
      <c r="F205" s="187"/>
      <c r="G205" s="187"/>
      <c r="H205" s="187"/>
      <c r="I205" s="187"/>
      <c r="J205" s="187"/>
      <c r="K205" s="187"/>
      <c r="L205" s="187"/>
      <c r="M205" s="187"/>
      <c r="N205" s="188" t="n">
        <f aca="false">$BK$205</f>
        <v>0</v>
      </c>
      <c r="O205" s="188"/>
      <c r="P205" s="188"/>
      <c r="Q205" s="188"/>
      <c r="R205" s="181"/>
      <c r="T205" s="182"/>
      <c r="U205" s="178"/>
      <c r="V205" s="178"/>
      <c r="W205" s="183" t="n">
        <f aca="false">SUM($W$206:$W$211)</f>
        <v>0</v>
      </c>
      <c r="X205" s="178"/>
      <c r="Y205" s="183" t="n">
        <f aca="false">SUM($Y$206:$Y$211)</f>
        <v>0</v>
      </c>
      <c r="Z205" s="178"/>
      <c r="AA205" s="184" t="n">
        <f aca="false">SUM($AA$206:$AA$211)</f>
        <v>6.9344</v>
      </c>
      <c r="AR205" s="185" t="s">
        <v>26</v>
      </c>
      <c r="AT205" s="185" t="s">
        <v>90</v>
      </c>
      <c r="AU205" s="185" t="s">
        <v>26</v>
      </c>
      <c r="AY205" s="185" t="s">
        <v>266</v>
      </c>
      <c r="BK205" s="186" t="n">
        <f aca="false">SUM($BK$206:$BK$211)</f>
        <v>0</v>
      </c>
    </row>
    <row r="206" s="12" customFormat="true" ht="27" hidden="false" customHeight="true" outlineLevel="0" collapsed="false">
      <c r="B206" s="37"/>
      <c r="C206" s="189" t="s">
        <v>446</v>
      </c>
      <c r="D206" s="189" t="s">
        <v>267</v>
      </c>
      <c r="E206" s="190" t="s">
        <v>1182</v>
      </c>
      <c r="F206" s="191" t="s">
        <v>1183</v>
      </c>
      <c r="G206" s="191"/>
      <c r="H206" s="191"/>
      <c r="I206" s="191"/>
      <c r="J206" s="192" t="s">
        <v>351</v>
      </c>
      <c r="K206" s="193" t="n">
        <v>3.152</v>
      </c>
      <c r="L206" s="194" t="n">
        <v>0</v>
      </c>
      <c r="M206" s="194"/>
      <c r="N206" s="195" t="n">
        <f aca="false">ROUND($L$206*$K$206,2)</f>
        <v>0</v>
      </c>
      <c r="O206" s="195"/>
      <c r="P206" s="195"/>
      <c r="Q206" s="195"/>
      <c r="R206" s="39"/>
      <c r="T206" s="196"/>
      <c r="U206" s="46" t="s">
        <v>56</v>
      </c>
      <c r="V206" s="38"/>
      <c r="W206" s="197" t="n">
        <f aca="false">$V$206*$K$206</f>
        <v>0</v>
      </c>
      <c r="X206" s="197" t="n">
        <v>0</v>
      </c>
      <c r="Y206" s="197" t="n">
        <f aca="false">$X$206*$K$206</f>
        <v>0</v>
      </c>
      <c r="Z206" s="197" t="n">
        <v>2.2</v>
      </c>
      <c r="AA206" s="198" t="n">
        <f aca="false">$Z$206*$K$206</f>
        <v>6.9344</v>
      </c>
      <c r="AR206" s="12" t="s">
        <v>271</v>
      </c>
      <c r="AT206" s="12" t="s">
        <v>267</v>
      </c>
      <c r="AU206" s="12" t="s">
        <v>120</v>
      </c>
      <c r="AY206" s="12" t="s">
        <v>266</v>
      </c>
      <c r="BE206" s="122" t="n">
        <f aca="false">IF($U$206="základní",$N$206,0)</f>
        <v>0</v>
      </c>
      <c r="BF206" s="122" t="n">
        <f aca="false">IF($U$206="snížená",$N$206,0)</f>
        <v>0</v>
      </c>
      <c r="BG206" s="122" t="n">
        <f aca="false">IF($U$206="zákl. přenesená",$N$206,0)</f>
        <v>0</v>
      </c>
      <c r="BH206" s="122" t="n">
        <f aca="false">IF($U$206="sníž. přenesená",$N$206,0)</f>
        <v>0</v>
      </c>
      <c r="BI206" s="122" t="n">
        <f aca="false">IF($U$206="nulová",$N$206,0)</f>
        <v>0</v>
      </c>
      <c r="BJ206" s="12" t="s">
        <v>26</v>
      </c>
      <c r="BK206" s="122" t="n">
        <f aca="false">ROUND($L$206*$K$206,2)</f>
        <v>0</v>
      </c>
      <c r="BL206" s="12" t="s">
        <v>271</v>
      </c>
      <c r="BM206" s="12" t="s">
        <v>1184</v>
      </c>
    </row>
    <row r="207" s="12" customFormat="true" ht="60.75" hidden="false" customHeight="true" outlineLevel="0" collapsed="false">
      <c r="B207" s="199"/>
      <c r="C207" s="200"/>
      <c r="D207" s="200"/>
      <c r="E207" s="200" t="s">
        <v>1053</v>
      </c>
      <c r="F207" s="201" t="s">
        <v>1185</v>
      </c>
      <c r="G207" s="201"/>
      <c r="H207" s="201"/>
      <c r="I207" s="201"/>
      <c r="J207" s="200"/>
      <c r="K207" s="202" t="n">
        <v>3.152</v>
      </c>
      <c r="L207" s="200"/>
      <c r="M207" s="200"/>
      <c r="N207" s="200"/>
      <c r="O207" s="200"/>
      <c r="P207" s="200"/>
      <c r="Q207" s="200"/>
      <c r="R207" s="203"/>
      <c r="T207" s="204"/>
      <c r="U207" s="200"/>
      <c r="V207" s="200"/>
      <c r="W207" s="200"/>
      <c r="X207" s="200"/>
      <c r="Y207" s="200"/>
      <c r="Z207" s="200"/>
      <c r="AA207" s="205"/>
      <c r="AT207" s="206" t="s">
        <v>274</v>
      </c>
      <c r="AU207" s="206" t="s">
        <v>120</v>
      </c>
      <c r="AV207" s="206" t="s">
        <v>120</v>
      </c>
      <c r="AW207" s="206" t="s">
        <v>225</v>
      </c>
      <c r="AX207" s="206" t="s">
        <v>26</v>
      </c>
      <c r="AY207" s="206" t="s">
        <v>266</v>
      </c>
    </row>
    <row r="208" s="12" customFormat="true" ht="15.75" hidden="false" customHeight="true" outlineLevel="0" collapsed="false">
      <c r="B208" s="37"/>
      <c r="C208" s="189" t="s">
        <v>451</v>
      </c>
      <c r="D208" s="189" t="s">
        <v>267</v>
      </c>
      <c r="E208" s="190" t="s">
        <v>1186</v>
      </c>
      <c r="F208" s="191" t="s">
        <v>1187</v>
      </c>
      <c r="G208" s="191"/>
      <c r="H208" s="191"/>
      <c r="I208" s="191"/>
      <c r="J208" s="192" t="s">
        <v>320</v>
      </c>
      <c r="K208" s="193" t="n">
        <v>300.5</v>
      </c>
      <c r="L208" s="194" t="n">
        <v>0</v>
      </c>
      <c r="M208" s="194"/>
      <c r="N208" s="195" t="n">
        <f aca="false">ROUND($L$208*$K$208,2)</f>
        <v>0</v>
      </c>
      <c r="O208" s="195"/>
      <c r="P208" s="195"/>
      <c r="Q208" s="195"/>
      <c r="R208" s="39"/>
      <c r="T208" s="196"/>
      <c r="U208" s="46" t="s">
        <v>56</v>
      </c>
      <c r="V208" s="38"/>
      <c r="W208" s="197" t="n">
        <f aca="false">$V$208*$K$208</f>
        <v>0</v>
      </c>
      <c r="X208" s="197" t="n">
        <v>0</v>
      </c>
      <c r="Y208" s="197" t="n">
        <f aca="false">$X$208*$K$208</f>
        <v>0</v>
      </c>
      <c r="Z208" s="197" t="n">
        <v>0</v>
      </c>
      <c r="AA208" s="198" t="n">
        <f aca="false">$Z$208*$K$208</f>
        <v>0</v>
      </c>
      <c r="AR208" s="12" t="s">
        <v>271</v>
      </c>
      <c r="AT208" s="12" t="s">
        <v>267</v>
      </c>
      <c r="AU208" s="12" t="s">
        <v>120</v>
      </c>
      <c r="AY208" s="12" t="s">
        <v>266</v>
      </c>
      <c r="BE208" s="122" t="n">
        <f aca="false">IF($U$208="základní",$N$208,0)</f>
        <v>0</v>
      </c>
      <c r="BF208" s="122" t="n">
        <f aca="false">IF($U$208="snížená",$N$208,0)</f>
        <v>0</v>
      </c>
      <c r="BG208" s="122" t="n">
        <f aca="false">IF($U$208="zákl. přenesená",$N$208,0)</f>
        <v>0</v>
      </c>
      <c r="BH208" s="122" t="n">
        <f aca="false">IF($U$208="sníž. přenesená",$N$208,0)</f>
        <v>0</v>
      </c>
      <c r="BI208" s="122" t="n">
        <f aca="false">IF($U$208="nulová",$N$208,0)</f>
        <v>0</v>
      </c>
      <c r="BJ208" s="12" t="s">
        <v>26</v>
      </c>
      <c r="BK208" s="122" t="n">
        <f aca="false">ROUND($L$208*$K$208,2)</f>
        <v>0</v>
      </c>
      <c r="BL208" s="12" t="s">
        <v>271</v>
      </c>
      <c r="BM208" s="12" t="s">
        <v>1188</v>
      </c>
    </row>
    <row r="209" s="12" customFormat="true" ht="18.75" hidden="false" customHeight="true" outlineLevel="0" collapsed="false">
      <c r="B209" s="199"/>
      <c r="C209" s="200"/>
      <c r="D209" s="200"/>
      <c r="E209" s="200" t="s">
        <v>1057</v>
      </c>
      <c r="F209" s="201" t="s">
        <v>1189</v>
      </c>
      <c r="G209" s="201"/>
      <c r="H209" s="201"/>
      <c r="I209" s="201"/>
      <c r="J209" s="200"/>
      <c r="K209" s="202" t="n">
        <v>300.5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274</v>
      </c>
      <c r="AU209" s="206" t="s">
        <v>120</v>
      </c>
      <c r="AV209" s="206" t="s">
        <v>120</v>
      </c>
      <c r="AW209" s="206" t="s">
        <v>225</v>
      </c>
      <c r="AX209" s="206" t="s">
        <v>26</v>
      </c>
      <c r="AY209" s="206" t="s">
        <v>266</v>
      </c>
    </row>
    <row r="210" s="12" customFormat="true" ht="27" hidden="false" customHeight="true" outlineLevel="0" collapsed="false">
      <c r="B210" s="37"/>
      <c r="C210" s="189" t="s">
        <v>457</v>
      </c>
      <c r="D210" s="189" t="s">
        <v>267</v>
      </c>
      <c r="E210" s="190" t="s">
        <v>1190</v>
      </c>
      <c r="F210" s="191" t="s">
        <v>1191</v>
      </c>
      <c r="G210" s="191"/>
      <c r="H210" s="191"/>
      <c r="I210" s="191"/>
      <c r="J210" s="192" t="s">
        <v>320</v>
      </c>
      <c r="K210" s="193" t="n">
        <v>300.5</v>
      </c>
      <c r="L210" s="194" t="n">
        <v>0</v>
      </c>
      <c r="M210" s="194"/>
      <c r="N210" s="195" t="n">
        <f aca="false">ROUND($L$210*$K$210,2)</f>
        <v>0</v>
      </c>
      <c r="O210" s="195"/>
      <c r="P210" s="195"/>
      <c r="Q210" s="195"/>
      <c r="R210" s="39"/>
      <c r="T210" s="196"/>
      <c r="U210" s="46" t="s">
        <v>56</v>
      </c>
      <c r="V210" s="38"/>
      <c r="W210" s="197" t="n">
        <f aca="false">$V$210*$K$210</f>
        <v>0</v>
      </c>
      <c r="X210" s="197" t="n">
        <v>0</v>
      </c>
      <c r="Y210" s="197" t="n">
        <f aca="false">$X$210*$K$210</f>
        <v>0</v>
      </c>
      <c r="Z210" s="197" t="n">
        <v>0</v>
      </c>
      <c r="AA210" s="198" t="n">
        <f aca="false">$Z$210*$K$210</f>
        <v>0</v>
      </c>
      <c r="AR210" s="12" t="s">
        <v>271</v>
      </c>
      <c r="AT210" s="12" t="s">
        <v>267</v>
      </c>
      <c r="AU210" s="12" t="s">
        <v>120</v>
      </c>
      <c r="AY210" s="12" t="s">
        <v>266</v>
      </c>
      <c r="BE210" s="122" t="n">
        <f aca="false">IF($U$210="základní",$N$210,0)</f>
        <v>0</v>
      </c>
      <c r="BF210" s="122" t="n">
        <f aca="false">IF($U$210="snížená",$N$210,0)</f>
        <v>0</v>
      </c>
      <c r="BG210" s="122" t="n">
        <f aca="false">IF($U$210="zákl. přenesená",$N$210,0)</f>
        <v>0</v>
      </c>
      <c r="BH210" s="122" t="n">
        <f aca="false">IF($U$210="sníž. přenesená",$N$210,0)</f>
        <v>0</v>
      </c>
      <c r="BI210" s="122" t="n">
        <f aca="false">IF($U$210="nulová",$N$210,0)</f>
        <v>0</v>
      </c>
      <c r="BJ210" s="12" t="s">
        <v>26</v>
      </c>
      <c r="BK210" s="122" t="n">
        <f aca="false">ROUND($L$210*$K$210,2)</f>
        <v>0</v>
      </c>
      <c r="BL210" s="12" t="s">
        <v>271</v>
      </c>
      <c r="BM210" s="12" t="s">
        <v>1192</v>
      </c>
    </row>
    <row r="211" s="12" customFormat="true" ht="18.75" hidden="false" customHeight="true" outlineLevel="0" collapsed="false">
      <c r="B211" s="199"/>
      <c r="C211" s="200"/>
      <c r="D211" s="200"/>
      <c r="E211" s="200"/>
      <c r="F211" s="201" t="s">
        <v>1057</v>
      </c>
      <c r="G211" s="201"/>
      <c r="H211" s="201"/>
      <c r="I211" s="201"/>
      <c r="J211" s="200"/>
      <c r="K211" s="202" t="n">
        <v>300.5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274</v>
      </c>
      <c r="AU211" s="206" t="s">
        <v>120</v>
      </c>
      <c r="AV211" s="206" t="s">
        <v>120</v>
      </c>
      <c r="AW211" s="206" t="s">
        <v>225</v>
      </c>
      <c r="AX211" s="206" t="s">
        <v>26</v>
      </c>
      <c r="AY211" s="206" t="s">
        <v>266</v>
      </c>
    </row>
    <row r="212" s="176" customFormat="true" ht="30.75" hidden="false" customHeight="true" outlineLevel="0" collapsed="false">
      <c r="B212" s="177"/>
      <c r="C212" s="178"/>
      <c r="D212" s="187" t="s">
        <v>230</v>
      </c>
      <c r="E212" s="187"/>
      <c r="F212" s="187"/>
      <c r="G212" s="187"/>
      <c r="H212" s="187"/>
      <c r="I212" s="187"/>
      <c r="J212" s="187"/>
      <c r="K212" s="187"/>
      <c r="L212" s="187"/>
      <c r="M212" s="187"/>
      <c r="N212" s="188" t="n">
        <f aca="false">$BK$212</f>
        <v>0</v>
      </c>
      <c r="O212" s="188"/>
      <c r="P212" s="188"/>
      <c r="Q212" s="188"/>
      <c r="R212" s="181"/>
      <c r="T212" s="182"/>
      <c r="U212" s="178"/>
      <c r="V212" s="178"/>
      <c r="W212" s="183" t="n">
        <f aca="false">SUM($W$213:$W$226)</f>
        <v>0</v>
      </c>
      <c r="X212" s="178"/>
      <c r="Y212" s="183" t="n">
        <f aca="false">SUM($Y$213:$Y$226)</f>
        <v>17.94048398</v>
      </c>
      <c r="Z212" s="178"/>
      <c r="AA212" s="184" t="n">
        <f aca="false">SUM($AA$213:$AA$226)</f>
        <v>0</v>
      </c>
      <c r="AR212" s="185" t="s">
        <v>26</v>
      </c>
      <c r="AT212" s="185" t="s">
        <v>90</v>
      </c>
      <c r="AU212" s="185" t="s">
        <v>26</v>
      </c>
      <c r="AY212" s="185" t="s">
        <v>266</v>
      </c>
      <c r="BK212" s="186" t="n">
        <f aca="false">SUM($BK$213:$BK$226)</f>
        <v>0</v>
      </c>
    </row>
    <row r="213" s="12" customFormat="true" ht="15.75" hidden="false" customHeight="true" outlineLevel="0" collapsed="false">
      <c r="B213" s="37"/>
      <c r="C213" s="189" t="s">
        <v>464</v>
      </c>
      <c r="D213" s="189" t="s">
        <v>267</v>
      </c>
      <c r="E213" s="190" t="s">
        <v>518</v>
      </c>
      <c r="F213" s="191" t="s">
        <v>519</v>
      </c>
      <c r="G213" s="191"/>
      <c r="H213" s="191"/>
      <c r="I213" s="191"/>
      <c r="J213" s="192" t="s">
        <v>270</v>
      </c>
      <c r="K213" s="193" t="n">
        <v>94.932</v>
      </c>
      <c r="L213" s="194" t="n">
        <v>0</v>
      </c>
      <c r="M213" s="194"/>
      <c r="N213" s="195" t="n">
        <f aca="false">ROUND($L$213*$K$213,2)</f>
        <v>0</v>
      </c>
      <c r="O213" s="195"/>
      <c r="P213" s="195"/>
      <c r="Q213" s="195"/>
      <c r="R213" s="39"/>
      <c r="T213" s="196"/>
      <c r="U213" s="46" t="s">
        <v>56</v>
      </c>
      <c r="V213" s="38"/>
      <c r="W213" s="197" t="n">
        <f aca="false">$V$213*$K$213</f>
        <v>0</v>
      </c>
      <c r="X213" s="197" t="n">
        <v>0</v>
      </c>
      <c r="Y213" s="197" t="n">
        <f aca="false">$X$213*$K$213</f>
        <v>0</v>
      </c>
      <c r="Z213" s="197" t="n">
        <v>0</v>
      </c>
      <c r="AA213" s="198" t="n">
        <f aca="false">$Z$213*$K$213</f>
        <v>0</v>
      </c>
      <c r="AR213" s="12" t="s">
        <v>271</v>
      </c>
      <c r="AT213" s="12" t="s">
        <v>267</v>
      </c>
      <c r="AU213" s="12" t="s">
        <v>120</v>
      </c>
      <c r="AY213" s="12" t="s">
        <v>266</v>
      </c>
      <c r="BE213" s="122" t="n">
        <f aca="false">IF($U$213="základní",$N$213,0)</f>
        <v>0</v>
      </c>
      <c r="BF213" s="122" t="n">
        <f aca="false">IF($U$213="snížená",$N$213,0)</f>
        <v>0</v>
      </c>
      <c r="BG213" s="122" t="n">
        <f aca="false">IF($U$213="zákl. přenesená",$N$213,0)</f>
        <v>0</v>
      </c>
      <c r="BH213" s="122" t="n">
        <f aca="false">IF($U$213="sníž. přenesená",$N$213,0)</f>
        <v>0</v>
      </c>
      <c r="BI213" s="122" t="n">
        <f aca="false">IF($U$213="nulová",$N$213,0)</f>
        <v>0</v>
      </c>
      <c r="BJ213" s="12" t="s">
        <v>26</v>
      </c>
      <c r="BK213" s="122" t="n">
        <f aca="false">ROUND($L$213*$K$213,2)</f>
        <v>0</v>
      </c>
      <c r="BL213" s="12" t="s">
        <v>271</v>
      </c>
      <c r="BM213" s="12" t="s">
        <v>1193</v>
      </c>
    </row>
    <row r="214" s="12" customFormat="true" ht="18.75" hidden="false" customHeight="true" outlineLevel="0" collapsed="false">
      <c r="B214" s="199"/>
      <c r="C214" s="200"/>
      <c r="D214" s="200"/>
      <c r="E214" s="200"/>
      <c r="F214" s="201" t="s">
        <v>1194</v>
      </c>
      <c r="G214" s="201"/>
      <c r="H214" s="201"/>
      <c r="I214" s="201"/>
      <c r="J214" s="200"/>
      <c r="K214" s="202" t="n">
        <v>94.932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274</v>
      </c>
      <c r="AU214" s="206" t="s">
        <v>120</v>
      </c>
      <c r="AV214" s="206" t="s">
        <v>120</v>
      </c>
      <c r="AW214" s="206" t="s">
        <v>225</v>
      </c>
      <c r="AX214" s="206" t="s">
        <v>26</v>
      </c>
      <c r="AY214" s="206" t="s">
        <v>266</v>
      </c>
    </row>
    <row r="215" s="12" customFormat="true" ht="27" hidden="false" customHeight="true" outlineLevel="0" collapsed="false">
      <c r="B215" s="37"/>
      <c r="C215" s="189" t="s">
        <v>470</v>
      </c>
      <c r="D215" s="189" t="s">
        <v>267</v>
      </c>
      <c r="E215" s="190" t="s">
        <v>523</v>
      </c>
      <c r="F215" s="191" t="s">
        <v>524</v>
      </c>
      <c r="G215" s="191"/>
      <c r="H215" s="191"/>
      <c r="I215" s="191"/>
      <c r="J215" s="192" t="s">
        <v>270</v>
      </c>
      <c r="K215" s="193" t="n">
        <v>47.466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271</v>
      </c>
      <c r="AT215" s="12" t="s">
        <v>267</v>
      </c>
      <c r="AU215" s="12" t="s">
        <v>120</v>
      </c>
      <c r="AY215" s="12" t="s">
        <v>266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271</v>
      </c>
      <c r="BM215" s="12" t="s">
        <v>1195</v>
      </c>
    </row>
    <row r="216" s="12" customFormat="true" ht="18.75" hidden="false" customHeight="true" outlineLevel="0" collapsed="false">
      <c r="B216" s="199"/>
      <c r="C216" s="200"/>
      <c r="D216" s="200"/>
      <c r="E216" s="200" t="s">
        <v>526</v>
      </c>
      <c r="F216" s="201" t="s">
        <v>1100</v>
      </c>
      <c r="G216" s="201"/>
      <c r="H216" s="201"/>
      <c r="I216" s="201"/>
      <c r="J216" s="200"/>
      <c r="K216" s="202" t="n">
        <v>47.466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274</v>
      </c>
      <c r="AU216" s="206" t="s">
        <v>120</v>
      </c>
      <c r="AV216" s="206" t="s">
        <v>120</v>
      </c>
      <c r="AW216" s="206" t="s">
        <v>225</v>
      </c>
      <c r="AX216" s="206" t="s">
        <v>26</v>
      </c>
      <c r="AY216" s="206" t="s">
        <v>266</v>
      </c>
    </row>
    <row r="217" s="12" customFormat="true" ht="27" hidden="false" customHeight="true" outlineLevel="0" collapsed="false">
      <c r="B217" s="37"/>
      <c r="C217" s="189" t="s">
        <v>475</v>
      </c>
      <c r="D217" s="189" t="s">
        <v>267</v>
      </c>
      <c r="E217" s="190" t="s">
        <v>528</v>
      </c>
      <c r="F217" s="191" t="s">
        <v>529</v>
      </c>
      <c r="G217" s="191"/>
      <c r="H217" s="191"/>
      <c r="I217" s="191"/>
      <c r="J217" s="192" t="s">
        <v>270</v>
      </c>
      <c r="K217" s="193" t="n">
        <v>47.466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.3708</v>
      </c>
      <c r="Y217" s="197" t="n">
        <f aca="false">$X$217*$K$217</f>
        <v>17.6003928</v>
      </c>
      <c r="Z217" s="197" t="n">
        <v>0</v>
      </c>
      <c r="AA217" s="198" t="n">
        <f aca="false">$Z$217*$K$217</f>
        <v>0</v>
      </c>
      <c r="AR217" s="12" t="s">
        <v>271</v>
      </c>
      <c r="AT217" s="12" t="s">
        <v>267</v>
      </c>
      <c r="AU217" s="12" t="s">
        <v>120</v>
      </c>
      <c r="AY217" s="12" t="s">
        <v>266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271</v>
      </c>
      <c r="BM217" s="12" t="s">
        <v>1196</v>
      </c>
    </row>
    <row r="218" s="12" customFormat="true" ht="32.25" hidden="false" customHeight="true" outlineLevel="0" collapsed="false">
      <c r="B218" s="199"/>
      <c r="C218" s="200"/>
      <c r="D218" s="200"/>
      <c r="E218" s="200"/>
      <c r="F218" s="201" t="s">
        <v>1197</v>
      </c>
      <c r="G218" s="201"/>
      <c r="H218" s="201"/>
      <c r="I218" s="201"/>
      <c r="J218" s="200"/>
      <c r="K218" s="202" t="n">
        <v>47.466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274</v>
      </c>
      <c r="AU218" s="206" t="s">
        <v>120</v>
      </c>
      <c r="AV218" s="206" t="s">
        <v>120</v>
      </c>
      <c r="AW218" s="206" t="s">
        <v>225</v>
      </c>
      <c r="AX218" s="206" t="s">
        <v>26</v>
      </c>
      <c r="AY218" s="206" t="s">
        <v>266</v>
      </c>
    </row>
    <row r="219" s="12" customFormat="true" ht="27" hidden="false" customHeight="true" outlineLevel="0" collapsed="false">
      <c r="B219" s="37"/>
      <c r="C219" s="189" t="s">
        <v>480</v>
      </c>
      <c r="D219" s="189" t="s">
        <v>267</v>
      </c>
      <c r="E219" s="190" t="s">
        <v>533</v>
      </c>
      <c r="F219" s="191" t="s">
        <v>534</v>
      </c>
      <c r="G219" s="191"/>
      <c r="H219" s="191"/>
      <c r="I219" s="191"/>
      <c r="J219" s="192" t="s">
        <v>270</v>
      </c>
      <c r="K219" s="193" t="n">
        <v>47.466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0.00601</v>
      </c>
      <c r="Y219" s="197" t="n">
        <f aca="false">$X$219*$K$219</f>
        <v>0.28527066</v>
      </c>
      <c r="Z219" s="197" t="n">
        <v>0</v>
      </c>
      <c r="AA219" s="198" t="n">
        <f aca="false">$Z$219*$K$219</f>
        <v>0</v>
      </c>
      <c r="AR219" s="12" t="s">
        <v>271</v>
      </c>
      <c r="AT219" s="12" t="s">
        <v>267</v>
      </c>
      <c r="AU219" s="12" t="s">
        <v>120</v>
      </c>
      <c r="AY219" s="12" t="s">
        <v>266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271</v>
      </c>
      <c r="BM219" s="12" t="s">
        <v>1198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1100</v>
      </c>
      <c r="G220" s="201"/>
      <c r="H220" s="201"/>
      <c r="I220" s="201"/>
      <c r="J220" s="200"/>
      <c r="K220" s="202" t="n">
        <v>47.466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274</v>
      </c>
      <c r="AU220" s="206" t="s">
        <v>120</v>
      </c>
      <c r="AV220" s="206" t="s">
        <v>120</v>
      </c>
      <c r="AW220" s="206" t="s">
        <v>225</v>
      </c>
      <c r="AX220" s="206" t="s">
        <v>26</v>
      </c>
      <c r="AY220" s="206" t="s">
        <v>266</v>
      </c>
    </row>
    <row r="221" s="12" customFormat="true" ht="27" hidden="false" customHeight="true" outlineLevel="0" collapsed="false">
      <c r="B221" s="37"/>
      <c r="C221" s="189" t="s">
        <v>487</v>
      </c>
      <c r="D221" s="189" t="s">
        <v>267</v>
      </c>
      <c r="E221" s="190" t="s">
        <v>537</v>
      </c>
      <c r="F221" s="191" t="s">
        <v>538</v>
      </c>
      <c r="G221" s="191"/>
      <c r="H221" s="191"/>
      <c r="I221" s="191"/>
      <c r="J221" s="192" t="s">
        <v>270</v>
      </c>
      <c r="K221" s="193" t="n">
        <v>77.212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.00071</v>
      </c>
      <c r="Y221" s="197" t="n">
        <f aca="false">$X$221*$K$221</f>
        <v>0.05482052</v>
      </c>
      <c r="Z221" s="197" t="n">
        <v>0</v>
      </c>
      <c r="AA221" s="198" t="n">
        <f aca="false">$Z$221*$K$221</f>
        <v>0</v>
      </c>
      <c r="AR221" s="12" t="s">
        <v>271</v>
      </c>
      <c r="AT221" s="12" t="s">
        <v>267</v>
      </c>
      <c r="AU221" s="12" t="s">
        <v>120</v>
      </c>
      <c r="AY221" s="12" t="s">
        <v>266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271</v>
      </c>
      <c r="BM221" s="12" t="s">
        <v>1199</v>
      </c>
    </row>
    <row r="222" s="12" customFormat="true" ht="32.25" hidden="false" customHeight="true" outlineLevel="0" collapsed="false">
      <c r="B222" s="199"/>
      <c r="C222" s="200"/>
      <c r="D222" s="200"/>
      <c r="E222" s="200"/>
      <c r="F222" s="201" t="s">
        <v>1200</v>
      </c>
      <c r="G222" s="201"/>
      <c r="H222" s="201"/>
      <c r="I222" s="201"/>
      <c r="J222" s="200"/>
      <c r="K222" s="202" t="n">
        <v>77.212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274</v>
      </c>
      <c r="AU222" s="206" t="s">
        <v>120</v>
      </c>
      <c r="AV222" s="206" t="s">
        <v>120</v>
      </c>
      <c r="AW222" s="206" t="s">
        <v>225</v>
      </c>
      <c r="AX222" s="206" t="s">
        <v>26</v>
      </c>
      <c r="AY222" s="206" t="s">
        <v>266</v>
      </c>
    </row>
    <row r="223" s="12" customFormat="true" ht="27" hidden="false" customHeight="true" outlineLevel="0" collapsed="false">
      <c r="B223" s="37"/>
      <c r="C223" s="189" t="s">
        <v>492</v>
      </c>
      <c r="D223" s="189" t="s">
        <v>267</v>
      </c>
      <c r="E223" s="190" t="s">
        <v>542</v>
      </c>
      <c r="F223" s="191" t="s">
        <v>543</v>
      </c>
      <c r="G223" s="191"/>
      <c r="H223" s="191"/>
      <c r="I223" s="191"/>
      <c r="J223" s="192" t="s">
        <v>270</v>
      </c>
      <c r="K223" s="193" t="n">
        <v>14.873</v>
      </c>
      <c r="L223" s="194" t="n">
        <v>0</v>
      </c>
      <c r="M223" s="194"/>
      <c r="N223" s="195" t="n">
        <f aca="false">ROUND($L$223*$K$223,2)</f>
        <v>0</v>
      </c>
      <c r="O223" s="195"/>
      <c r="P223" s="195"/>
      <c r="Q223" s="195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0</v>
      </c>
      <c r="Y223" s="197" t="n">
        <f aca="false">$X$223*$K$223</f>
        <v>0</v>
      </c>
      <c r="Z223" s="197" t="n">
        <v>0</v>
      </c>
      <c r="AA223" s="198" t="n">
        <f aca="false">$Z$223*$K$223</f>
        <v>0</v>
      </c>
      <c r="AR223" s="12" t="s">
        <v>271</v>
      </c>
      <c r="AT223" s="12" t="s">
        <v>267</v>
      </c>
      <c r="AU223" s="12" t="s">
        <v>120</v>
      </c>
      <c r="AY223" s="12" t="s">
        <v>266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271</v>
      </c>
      <c r="BM223" s="12" t="s">
        <v>1201</v>
      </c>
    </row>
    <row r="224" s="12" customFormat="true" ht="18.75" hidden="false" customHeight="true" outlineLevel="0" collapsed="false">
      <c r="B224" s="199"/>
      <c r="C224" s="200"/>
      <c r="D224" s="200"/>
      <c r="E224" s="200" t="s">
        <v>1202</v>
      </c>
      <c r="F224" s="201" t="s">
        <v>1203</v>
      </c>
      <c r="G224" s="201"/>
      <c r="H224" s="201"/>
      <c r="I224" s="201"/>
      <c r="J224" s="200"/>
      <c r="K224" s="202" t="n">
        <v>14.873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274</v>
      </c>
      <c r="AU224" s="206" t="s">
        <v>120</v>
      </c>
      <c r="AV224" s="206" t="s">
        <v>120</v>
      </c>
      <c r="AW224" s="206" t="s">
        <v>225</v>
      </c>
      <c r="AX224" s="206" t="s">
        <v>26</v>
      </c>
      <c r="AY224" s="206" t="s">
        <v>266</v>
      </c>
    </row>
    <row r="225" s="12" customFormat="true" ht="27" hidden="false" customHeight="true" outlineLevel="0" collapsed="false">
      <c r="B225" s="37"/>
      <c r="C225" s="189" t="s">
        <v>498</v>
      </c>
      <c r="D225" s="189" t="s">
        <v>267</v>
      </c>
      <c r="E225" s="190" t="s">
        <v>1204</v>
      </c>
      <c r="F225" s="191" t="s">
        <v>1205</v>
      </c>
      <c r="G225" s="191"/>
      <c r="H225" s="191"/>
      <c r="I225" s="191"/>
      <c r="J225" s="192" t="s">
        <v>270</v>
      </c>
      <c r="K225" s="193" t="n">
        <v>47.466</v>
      </c>
      <c r="L225" s="194" t="n">
        <v>0</v>
      </c>
      <c r="M225" s="194"/>
      <c r="N225" s="195" t="n">
        <f aca="false">ROUND($L$225*$K$225,2)</f>
        <v>0</v>
      </c>
      <c r="O225" s="195"/>
      <c r="P225" s="195"/>
      <c r="Q225" s="195"/>
      <c r="R225" s="39"/>
      <c r="T225" s="196"/>
      <c r="U225" s="46" t="s">
        <v>56</v>
      </c>
      <c r="V225" s="38"/>
      <c r="W225" s="197" t="n">
        <f aca="false">$V$225*$K$225</f>
        <v>0</v>
      </c>
      <c r="X225" s="197" t="n">
        <v>0</v>
      </c>
      <c r="Y225" s="197" t="n">
        <f aca="false">$X$225*$K$225</f>
        <v>0</v>
      </c>
      <c r="Z225" s="197" t="n">
        <v>0</v>
      </c>
      <c r="AA225" s="198" t="n">
        <f aca="false">$Z$225*$K$225</f>
        <v>0</v>
      </c>
      <c r="AR225" s="12" t="s">
        <v>271</v>
      </c>
      <c r="AT225" s="12" t="s">
        <v>267</v>
      </c>
      <c r="AU225" s="12" t="s">
        <v>120</v>
      </c>
      <c r="AY225" s="12" t="s">
        <v>266</v>
      </c>
      <c r="BE225" s="122" t="n">
        <f aca="false">IF($U$225="základní",$N$225,0)</f>
        <v>0</v>
      </c>
      <c r="BF225" s="122" t="n">
        <f aca="false">IF($U$225="snížená",$N$225,0)</f>
        <v>0</v>
      </c>
      <c r="BG225" s="122" t="n">
        <f aca="false">IF($U$225="zákl. přenesená",$N$225,0)</f>
        <v>0</v>
      </c>
      <c r="BH225" s="122" t="n">
        <f aca="false">IF($U$225="sníž. přenesená",$N$225,0)</f>
        <v>0</v>
      </c>
      <c r="BI225" s="122" t="n">
        <f aca="false">IF($U$225="nulová",$N$225,0)</f>
        <v>0</v>
      </c>
      <c r="BJ225" s="12" t="s">
        <v>26</v>
      </c>
      <c r="BK225" s="122" t="n">
        <f aca="false">ROUND($L$225*$K$225,2)</f>
        <v>0</v>
      </c>
      <c r="BL225" s="12" t="s">
        <v>271</v>
      </c>
      <c r="BM225" s="12" t="s">
        <v>1206</v>
      </c>
    </row>
    <row r="226" s="12" customFormat="true" ht="18.75" hidden="false" customHeight="true" outlineLevel="0" collapsed="false">
      <c r="B226" s="199"/>
      <c r="C226" s="200"/>
      <c r="D226" s="200"/>
      <c r="E226" s="200" t="s">
        <v>550</v>
      </c>
      <c r="F226" s="201" t="s">
        <v>1100</v>
      </c>
      <c r="G226" s="201"/>
      <c r="H226" s="201"/>
      <c r="I226" s="201"/>
      <c r="J226" s="200"/>
      <c r="K226" s="202" t="n">
        <v>47.466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274</v>
      </c>
      <c r="AU226" s="206" t="s">
        <v>120</v>
      </c>
      <c r="AV226" s="206" t="s">
        <v>120</v>
      </c>
      <c r="AW226" s="206" t="s">
        <v>225</v>
      </c>
      <c r="AX226" s="206" t="s">
        <v>26</v>
      </c>
      <c r="AY226" s="206" t="s">
        <v>266</v>
      </c>
    </row>
    <row r="227" s="176" customFormat="true" ht="30.75" hidden="false" customHeight="true" outlineLevel="0" collapsed="false">
      <c r="B227" s="177"/>
      <c r="C227" s="178"/>
      <c r="D227" s="187" t="s">
        <v>231</v>
      </c>
      <c r="E227" s="187"/>
      <c r="F227" s="187"/>
      <c r="G227" s="187"/>
      <c r="H227" s="187"/>
      <c r="I227" s="187"/>
      <c r="J227" s="187"/>
      <c r="K227" s="187"/>
      <c r="L227" s="187"/>
      <c r="M227" s="187"/>
      <c r="N227" s="188" t="n">
        <f aca="false">$BK$227</f>
        <v>0</v>
      </c>
      <c r="O227" s="188"/>
      <c r="P227" s="188"/>
      <c r="Q227" s="188"/>
      <c r="R227" s="181"/>
      <c r="T227" s="182"/>
      <c r="U227" s="178"/>
      <c r="V227" s="178"/>
      <c r="W227" s="183" t="n">
        <f aca="false">SUM($W$228:$W$239)</f>
        <v>0</v>
      </c>
      <c r="X227" s="178"/>
      <c r="Y227" s="183" t="n">
        <f aca="false">SUM($Y$228:$Y$239)</f>
        <v>24.47456</v>
      </c>
      <c r="Z227" s="178"/>
      <c r="AA227" s="184" t="n">
        <f aca="false">SUM($AA$228:$AA$239)</f>
        <v>0</v>
      </c>
      <c r="AR227" s="185" t="s">
        <v>26</v>
      </c>
      <c r="AT227" s="185" t="s">
        <v>90</v>
      </c>
      <c r="AU227" s="185" t="s">
        <v>26</v>
      </c>
      <c r="AY227" s="185" t="s">
        <v>266</v>
      </c>
      <c r="BK227" s="186" t="n">
        <f aca="false">SUM($BK$228:$BK$239)</f>
        <v>0</v>
      </c>
    </row>
    <row r="228" s="12" customFormat="true" ht="39" hidden="false" customHeight="true" outlineLevel="0" collapsed="false">
      <c r="B228" s="37"/>
      <c r="C228" s="189" t="s">
        <v>503</v>
      </c>
      <c r="D228" s="189" t="s">
        <v>267</v>
      </c>
      <c r="E228" s="190" t="s">
        <v>1207</v>
      </c>
      <c r="F228" s="191" t="s">
        <v>1208</v>
      </c>
      <c r="G228" s="191"/>
      <c r="H228" s="191"/>
      <c r="I228" s="191"/>
      <c r="J228" s="192" t="s">
        <v>583</v>
      </c>
      <c r="K228" s="193" t="n">
        <v>6</v>
      </c>
      <c r="L228" s="194" t="n">
        <v>0</v>
      </c>
      <c r="M228" s="194"/>
      <c r="N228" s="195" t="n">
        <f aca="false">ROUND($L$228*$K$228,2)</f>
        <v>0</v>
      </c>
      <c r="O228" s="195"/>
      <c r="P228" s="195"/>
      <c r="Q228" s="195"/>
      <c r="R228" s="39"/>
      <c r="T228" s="196"/>
      <c r="U228" s="46" t="s">
        <v>56</v>
      </c>
      <c r="V228" s="38"/>
      <c r="W228" s="197" t="n">
        <f aca="false">$V$228*$K$228</f>
        <v>0</v>
      </c>
      <c r="X228" s="197" t="n">
        <v>2.25689</v>
      </c>
      <c r="Y228" s="197" t="n">
        <f aca="false">$X$228*$K$228</f>
        <v>13.54134</v>
      </c>
      <c r="Z228" s="197" t="n">
        <v>0</v>
      </c>
      <c r="AA228" s="198" t="n">
        <f aca="false">$Z$228*$K$228</f>
        <v>0</v>
      </c>
      <c r="AR228" s="12" t="s">
        <v>271</v>
      </c>
      <c r="AT228" s="12" t="s">
        <v>267</v>
      </c>
      <c r="AU228" s="12" t="s">
        <v>120</v>
      </c>
      <c r="AY228" s="12" t="s">
        <v>266</v>
      </c>
      <c r="BE228" s="122" t="n">
        <f aca="false">IF($U$228="základní",$N$228,0)</f>
        <v>0</v>
      </c>
      <c r="BF228" s="122" t="n">
        <f aca="false">IF($U$228="snížená",$N$228,0)</f>
        <v>0</v>
      </c>
      <c r="BG228" s="122" t="n">
        <f aca="false">IF($U$228="zákl. přenesená",$N$228,0)</f>
        <v>0</v>
      </c>
      <c r="BH228" s="122" t="n">
        <f aca="false">IF($U$228="sníž. přenesená",$N$228,0)</f>
        <v>0</v>
      </c>
      <c r="BI228" s="122" t="n">
        <f aca="false">IF($U$228="nulová",$N$228,0)</f>
        <v>0</v>
      </c>
      <c r="BJ228" s="12" t="s">
        <v>26</v>
      </c>
      <c r="BK228" s="122" t="n">
        <f aca="false">ROUND($L$228*$K$228,2)</f>
        <v>0</v>
      </c>
      <c r="BL228" s="12" t="s">
        <v>271</v>
      </c>
      <c r="BM228" s="12" t="s">
        <v>1209</v>
      </c>
    </row>
    <row r="229" s="12" customFormat="true" ht="27" hidden="false" customHeight="true" outlineLevel="0" collapsed="false">
      <c r="B229" s="37"/>
      <c r="C229" s="223" t="s">
        <v>517</v>
      </c>
      <c r="D229" s="223" t="s">
        <v>465</v>
      </c>
      <c r="E229" s="224" t="s">
        <v>1210</v>
      </c>
      <c r="F229" s="225" t="s">
        <v>1211</v>
      </c>
      <c r="G229" s="225"/>
      <c r="H229" s="225"/>
      <c r="I229" s="225"/>
      <c r="J229" s="226" t="s">
        <v>583</v>
      </c>
      <c r="K229" s="227" t="n">
        <v>4</v>
      </c>
      <c r="L229" s="228" t="n">
        <v>0</v>
      </c>
      <c r="M229" s="228"/>
      <c r="N229" s="229" t="n">
        <f aca="false">ROUND($L$229*$K$229,2)</f>
        <v>0</v>
      </c>
      <c r="O229" s="229"/>
      <c r="P229" s="229"/>
      <c r="Q229" s="229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.002</v>
      </c>
      <c r="Y229" s="197" t="n">
        <f aca="false">$X$229*$K$229</f>
        <v>0.008</v>
      </c>
      <c r="Z229" s="197" t="n">
        <v>0</v>
      </c>
      <c r="AA229" s="198" t="n">
        <f aca="false">$Z$229*$K$229</f>
        <v>0</v>
      </c>
      <c r="AR229" s="12" t="s">
        <v>323</v>
      </c>
      <c r="AT229" s="12" t="s">
        <v>465</v>
      </c>
      <c r="AU229" s="12" t="s">
        <v>120</v>
      </c>
      <c r="AY229" s="12" t="s">
        <v>266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271</v>
      </c>
      <c r="BM229" s="12" t="s">
        <v>1212</v>
      </c>
    </row>
    <row r="230" s="12" customFormat="true" ht="27" hidden="false" customHeight="true" outlineLevel="0" collapsed="false">
      <c r="B230" s="37"/>
      <c r="C230" s="223" t="s">
        <v>522</v>
      </c>
      <c r="D230" s="223" t="s">
        <v>465</v>
      </c>
      <c r="E230" s="224" t="s">
        <v>1213</v>
      </c>
      <c r="F230" s="225" t="s">
        <v>1214</v>
      </c>
      <c r="G230" s="225"/>
      <c r="H230" s="225"/>
      <c r="I230" s="225"/>
      <c r="J230" s="226" t="s">
        <v>583</v>
      </c>
      <c r="K230" s="227" t="n">
        <v>4</v>
      </c>
      <c r="L230" s="228" t="n">
        <v>0</v>
      </c>
      <c r="M230" s="228"/>
      <c r="N230" s="229" t="n">
        <f aca="false">ROUND($L$230*$K$230,2)</f>
        <v>0</v>
      </c>
      <c r="O230" s="229"/>
      <c r="P230" s="229"/>
      <c r="Q230" s="229"/>
      <c r="R230" s="39"/>
      <c r="T230" s="196"/>
      <c r="U230" s="46" t="s">
        <v>56</v>
      </c>
      <c r="V230" s="38"/>
      <c r="W230" s="197" t="n">
        <f aca="false">$V$230*$K$230</f>
        <v>0</v>
      </c>
      <c r="X230" s="197" t="n">
        <v>0.548</v>
      </c>
      <c r="Y230" s="197" t="n">
        <f aca="false">$X$230*$K$230</f>
        <v>2.192</v>
      </c>
      <c r="Z230" s="197" t="n">
        <v>0</v>
      </c>
      <c r="AA230" s="198" t="n">
        <f aca="false">$Z$230*$K$230</f>
        <v>0</v>
      </c>
      <c r="AR230" s="12" t="s">
        <v>323</v>
      </c>
      <c r="AT230" s="12" t="s">
        <v>465</v>
      </c>
      <c r="AU230" s="12" t="s">
        <v>120</v>
      </c>
      <c r="AY230" s="12" t="s">
        <v>266</v>
      </c>
      <c r="BE230" s="122" t="n">
        <f aca="false">IF($U$230="základní",$N$230,0)</f>
        <v>0</v>
      </c>
      <c r="BF230" s="122" t="n">
        <f aca="false">IF($U$230="snížená",$N$230,0)</f>
        <v>0</v>
      </c>
      <c r="BG230" s="122" t="n">
        <f aca="false">IF($U$230="zákl. přenesená",$N$230,0)</f>
        <v>0</v>
      </c>
      <c r="BH230" s="122" t="n">
        <f aca="false">IF($U$230="sníž. přenesená",$N$230,0)</f>
        <v>0</v>
      </c>
      <c r="BI230" s="122" t="n">
        <f aca="false">IF($U$230="nulová",$N$230,0)</f>
        <v>0</v>
      </c>
      <c r="BJ230" s="12" t="s">
        <v>26</v>
      </c>
      <c r="BK230" s="122" t="n">
        <f aca="false">ROUND($L$230*$K$230,2)</f>
        <v>0</v>
      </c>
      <c r="BL230" s="12" t="s">
        <v>271</v>
      </c>
      <c r="BM230" s="12" t="s">
        <v>1215</v>
      </c>
    </row>
    <row r="231" s="12" customFormat="true" ht="15.75" hidden="false" customHeight="true" outlineLevel="0" collapsed="false">
      <c r="B231" s="37"/>
      <c r="C231" s="223" t="s">
        <v>527</v>
      </c>
      <c r="D231" s="223" t="s">
        <v>465</v>
      </c>
      <c r="E231" s="224" t="s">
        <v>1216</v>
      </c>
      <c r="F231" s="225" t="s">
        <v>1217</v>
      </c>
      <c r="G231" s="225"/>
      <c r="H231" s="225"/>
      <c r="I231" s="225"/>
      <c r="J231" s="226" t="s">
        <v>583</v>
      </c>
      <c r="K231" s="227" t="n">
        <v>2</v>
      </c>
      <c r="L231" s="228" t="n">
        <v>0</v>
      </c>
      <c r="M231" s="228"/>
      <c r="N231" s="229" t="n">
        <f aca="false">ROUND($L$231*$K$231,2)</f>
        <v>0</v>
      </c>
      <c r="O231" s="229"/>
      <c r="P231" s="229"/>
      <c r="Q231" s="229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.5</v>
      </c>
      <c r="Y231" s="197" t="n">
        <f aca="false">$X$231*$K$231</f>
        <v>1</v>
      </c>
      <c r="Z231" s="197" t="n">
        <v>0</v>
      </c>
      <c r="AA231" s="198" t="n">
        <f aca="false">$Z$231*$K$231</f>
        <v>0</v>
      </c>
      <c r="AR231" s="12" t="s">
        <v>323</v>
      </c>
      <c r="AT231" s="12" t="s">
        <v>465</v>
      </c>
      <c r="AU231" s="12" t="s">
        <v>120</v>
      </c>
      <c r="AY231" s="12" t="s">
        <v>266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271</v>
      </c>
      <c r="BM231" s="12" t="s">
        <v>1218</v>
      </c>
    </row>
    <row r="232" s="12" customFormat="true" ht="27" hidden="false" customHeight="true" outlineLevel="0" collapsed="false">
      <c r="B232" s="37"/>
      <c r="C232" s="223" t="s">
        <v>532</v>
      </c>
      <c r="D232" s="223" t="s">
        <v>465</v>
      </c>
      <c r="E232" s="224" t="s">
        <v>1219</v>
      </c>
      <c r="F232" s="225" t="s">
        <v>1220</v>
      </c>
      <c r="G232" s="225"/>
      <c r="H232" s="225"/>
      <c r="I232" s="225"/>
      <c r="J232" s="226" t="s">
        <v>583</v>
      </c>
      <c r="K232" s="227" t="n">
        <v>1</v>
      </c>
      <c r="L232" s="228" t="n">
        <v>0</v>
      </c>
      <c r="M232" s="228"/>
      <c r="N232" s="229" t="n">
        <f aca="false">ROUND($L$232*$K$232,2)</f>
        <v>0</v>
      </c>
      <c r="O232" s="229"/>
      <c r="P232" s="229"/>
      <c r="Q232" s="229"/>
      <c r="R232" s="39"/>
      <c r="T232" s="196"/>
      <c r="U232" s="46" t="s">
        <v>56</v>
      </c>
      <c r="V232" s="38"/>
      <c r="W232" s="197" t="n">
        <f aca="false">$V$232*$K$232</f>
        <v>0</v>
      </c>
      <c r="X232" s="197" t="n">
        <v>0.064</v>
      </c>
      <c r="Y232" s="197" t="n">
        <f aca="false">$X$232*$K$232</f>
        <v>0.064</v>
      </c>
      <c r="Z232" s="197" t="n">
        <v>0</v>
      </c>
      <c r="AA232" s="198" t="n">
        <f aca="false">$Z$232*$K$232</f>
        <v>0</v>
      </c>
      <c r="AR232" s="12" t="s">
        <v>323</v>
      </c>
      <c r="AT232" s="12" t="s">
        <v>465</v>
      </c>
      <c r="AU232" s="12" t="s">
        <v>120</v>
      </c>
      <c r="AY232" s="12" t="s">
        <v>266</v>
      </c>
      <c r="BE232" s="122" t="n">
        <f aca="false">IF($U$232="základní",$N$232,0)</f>
        <v>0</v>
      </c>
      <c r="BF232" s="122" t="n">
        <f aca="false">IF($U$232="snížená",$N$232,0)</f>
        <v>0</v>
      </c>
      <c r="BG232" s="122" t="n">
        <f aca="false">IF($U$232="zákl. přenesená",$N$232,0)</f>
        <v>0</v>
      </c>
      <c r="BH232" s="122" t="n">
        <f aca="false">IF($U$232="sníž. přenesená",$N$232,0)</f>
        <v>0</v>
      </c>
      <c r="BI232" s="122" t="n">
        <f aca="false">IF($U$232="nulová",$N$232,0)</f>
        <v>0</v>
      </c>
      <c r="BJ232" s="12" t="s">
        <v>26</v>
      </c>
      <c r="BK232" s="122" t="n">
        <f aca="false">ROUND($L$232*$K$232,2)</f>
        <v>0</v>
      </c>
      <c r="BL232" s="12" t="s">
        <v>271</v>
      </c>
      <c r="BM232" s="12" t="s">
        <v>1221</v>
      </c>
    </row>
    <row r="233" s="12" customFormat="true" ht="27" hidden="false" customHeight="true" outlineLevel="0" collapsed="false">
      <c r="B233" s="37"/>
      <c r="C233" s="223" t="s">
        <v>536</v>
      </c>
      <c r="D233" s="223" t="s">
        <v>465</v>
      </c>
      <c r="E233" s="224" t="s">
        <v>1222</v>
      </c>
      <c r="F233" s="225" t="s">
        <v>1223</v>
      </c>
      <c r="G233" s="225"/>
      <c r="H233" s="225"/>
      <c r="I233" s="225"/>
      <c r="J233" s="226" t="s">
        <v>583</v>
      </c>
      <c r="K233" s="227" t="n">
        <v>22</v>
      </c>
      <c r="L233" s="228" t="n">
        <v>0</v>
      </c>
      <c r="M233" s="228"/>
      <c r="N233" s="229" t="n">
        <f aca="false">ROUND($L$233*$K$233,2)</f>
        <v>0</v>
      </c>
      <c r="O233" s="229"/>
      <c r="P233" s="229"/>
      <c r="Q233" s="229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.064</v>
      </c>
      <c r="Y233" s="197" t="n">
        <f aca="false">$X$233*$K$233</f>
        <v>1.408</v>
      </c>
      <c r="Z233" s="197" t="n">
        <v>0</v>
      </c>
      <c r="AA233" s="198" t="n">
        <f aca="false">$Z$233*$K$233</f>
        <v>0</v>
      </c>
      <c r="AR233" s="12" t="s">
        <v>323</v>
      </c>
      <c r="AT233" s="12" t="s">
        <v>465</v>
      </c>
      <c r="AU233" s="12" t="s">
        <v>120</v>
      </c>
      <c r="AY233" s="12" t="s">
        <v>266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271</v>
      </c>
      <c r="BM233" s="12" t="s">
        <v>1224</v>
      </c>
    </row>
    <row r="234" s="12" customFormat="true" ht="39" hidden="false" customHeight="true" outlineLevel="0" collapsed="false">
      <c r="B234" s="37"/>
      <c r="C234" s="223" t="s">
        <v>541</v>
      </c>
      <c r="D234" s="223" t="s">
        <v>465</v>
      </c>
      <c r="E234" s="224" t="s">
        <v>1225</v>
      </c>
      <c r="F234" s="225" t="s">
        <v>1226</v>
      </c>
      <c r="G234" s="225"/>
      <c r="H234" s="225"/>
      <c r="I234" s="225"/>
      <c r="J234" s="226" t="s">
        <v>583</v>
      </c>
      <c r="K234" s="227" t="n">
        <v>1</v>
      </c>
      <c r="L234" s="228" t="n">
        <v>0</v>
      </c>
      <c r="M234" s="228"/>
      <c r="N234" s="229" t="n">
        <f aca="false">ROUND($L$234*$K$234,2)</f>
        <v>0</v>
      </c>
      <c r="O234" s="229"/>
      <c r="P234" s="229"/>
      <c r="Q234" s="229"/>
      <c r="R234" s="39"/>
      <c r="T234" s="196"/>
      <c r="U234" s="46" t="s">
        <v>56</v>
      </c>
      <c r="V234" s="38"/>
      <c r="W234" s="197" t="n">
        <f aca="false">$V$234*$K$234</f>
        <v>0</v>
      </c>
      <c r="X234" s="197" t="n">
        <v>0.506</v>
      </c>
      <c r="Y234" s="197" t="n">
        <f aca="false">$X$234*$K$234</f>
        <v>0.506</v>
      </c>
      <c r="Z234" s="197" t="n">
        <v>0</v>
      </c>
      <c r="AA234" s="198" t="n">
        <f aca="false">$Z$234*$K$234</f>
        <v>0</v>
      </c>
      <c r="AR234" s="12" t="s">
        <v>323</v>
      </c>
      <c r="AT234" s="12" t="s">
        <v>465</v>
      </c>
      <c r="AU234" s="12" t="s">
        <v>120</v>
      </c>
      <c r="AY234" s="12" t="s">
        <v>266</v>
      </c>
      <c r="BE234" s="122" t="n">
        <f aca="false">IF($U$234="základní",$N$234,0)</f>
        <v>0</v>
      </c>
      <c r="BF234" s="122" t="n">
        <f aca="false">IF($U$234="snížená",$N$234,0)</f>
        <v>0</v>
      </c>
      <c r="BG234" s="122" t="n">
        <f aca="false">IF($U$234="zákl. přenesená",$N$234,0)</f>
        <v>0</v>
      </c>
      <c r="BH234" s="122" t="n">
        <f aca="false">IF($U$234="sníž. přenesená",$N$234,0)</f>
        <v>0</v>
      </c>
      <c r="BI234" s="122" t="n">
        <f aca="false">IF($U$234="nulová",$N$234,0)</f>
        <v>0</v>
      </c>
      <c r="BJ234" s="12" t="s">
        <v>26</v>
      </c>
      <c r="BK234" s="122" t="n">
        <f aca="false">ROUND($L$234*$K$234,2)</f>
        <v>0</v>
      </c>
      <c r="BL234" s="12" t="s">
        <v>271</v>
      </c>
      <c r="BM234" s="12" t="s">
        <v>1227</v>
      </c>
    </row>
    <row r="235" s="12" customFormat="true" ht="27" hidden="false" customHeight="true" outlineLevel="0" collapsed="false">
      <c r="B235" s="37"/>
      <c r="C235" s="223" t="s">
        <v>546</v>
      </c>
      <c r="D235" s="223" t="s">
        <v>465</v>
      </c>
      <c r="E235" s="224" t="s">
        <v>1228</v>
      </c>
      <c r="F235" s="225" t="s">
        <v>1229</v>
      </c>
      <c r="G235" s="225"/>
      <c r="H235" s="225"/>
      <c r="I235" s="225"/>
      <c r="J235" s="226" t="s">
        <v>583</v>
      </c>
      <c r="K235" s="227" t="n">
        <v>3</v>
      </c>
      <c r="L235" s="228" t="n">
        <v>0</v>
      </c>
      <c r="M235" s="228"/>
      <c r="N235" s="229" t="n">
        <f aca="false">ROUND($L$235*$K$235,2)</f>
        <v>0</v>
      </c>
      <c r="O235" s="229"/>
      <c r="P235" s="229"/>
      <c r="Q235" s="229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0.254</v>
      </c>
      <c r="Y235" s="197" t="n">
        <f aca="false">$X$235*$K$235</f>
        <v>0.762</v>
      </c>
      <c r="Z235" s="197" t="n">
        <v>0</v>
      </c>
      <c r="AA235" s="198" t="n">
        <f aca="false">$Z$235*$K$235</f>
        <v>0</v>
      </c>
      <c r="AR235" s="12" t="s">
        <v>323</v>
      </c>
      <c r="AT235" s="12" t="s">
        <v>465</v>
      </c>
      <c r="AU235" s="12" t="s">
        <v>120</v>
      </c>
      <c r="AY235" s="12" t="s">
        <v>266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271</v>
      </c>
      <c r="BM235" s="12" t="s">
        <v>1230</v>
      </c>
    </row>
    <row r="236" s="12" customFormat="true" ht="27" hidden="false" customHeight="true" outlineLevel="0" collapsed="false">
      <c r="B236" s="37"/>
      <c r="C236" s="189" t="s">
        <v>551</v>
      </c>
      <c r="D236" s="189" t="s">
        <v>267</v>
      </c>
      <c r="E236" s="190" t="s">
        <v>1231</v>
      </c>
      <c r="F236" s="191" t="s">
        <v>1232</v>
      </c>
      <c r="G236" s="191"/>
      <c r="H236" s="191"/>
      <c r="I236" s="191"/>
      <c r="J236" s="192" t="s">
        <v>583</v>
      </c>
      <c r="K236" s="193" t="n">
        <v>11</v>
      </c>
      <c r="L236" s="194" t="n">
        <v>0</v>
      </c>
      <c r="M236" s="194"/>
      <c r="N236" s="195" t="n">
        <f aca="false">ROUND($L$236*$K$236,2)</f>
        <v>0</v>
      </c>
      <c r="O236" s="195"/>
      <c r="P236" s="195"/>
      <c r="Q236" s="195"/>
      <c r="R236" s="39"/>
      <c r="T236" s="196"/>
      <c r="U236" s="46" t="s">
        <v>56</v>
      </c>
      <c r="V236" s="38"/>
      <c r="W236" s="197" t="n">
        <f aca="false">$V$236*$K$236</f>
        <v>0</v>
      </c>
      <c r="X236" s="197" t="n">
        <v>0.00702</v>
      </c>
      <c r="Y236" s="197" t="n">
        <f aca="false">$X$236*$K$236</f>
        <v>0.07722</v>
      </c>
      <c r="Z236" s="197" t="n">
        <v>0</v>
      </c>
      <c r="AA236" s="198" t="n">
        <f aca="false">$Z$236*$K$236</f>
        <v>0</v>
      </c>
      <c r="AR236" s="12" t="s">
        <v>271</v>
      </c>
      <c r="AT236" s="12" t="s">
        <v>267</v>
      </c>
      <c r="AU236" s="12" t="s">
        <v>120</v>
      </c>
      <c r="AY236" s="12" t="s">
        <v>266</v>
      </c>
      <c r="BE236" s="122" t="n">
        <f aca="false">IF($U$236="základní",$N$236,0)</f>
        <v>0</v>
      </c>
      <c r="BF236" s="122" t="n">
        <f aca="false">IF($U$236="snížená",$N$236,0)</f>
        <v>0</v>
      </c>
      <c r="BG236" s="122" t="n">
        <f aca="false">IF($U$236="zákl. přenesená",$N$236,0)</f>
        <v>0</v>
      </c>
      <c r="BH236" s="122" t="n">
        <f aca="false">IF($U$236="sníž. přenesená",$N$236,0)</f>
        <v>0</v>
      </c>
      <c r="BI236" s="122" t="n">
        <f aca="false">IF($U$236="nulová",$N$236,0)</f>
        <v>0</v>
      </c>
      <c r="BJ236" s="12" t="s">
        <v>26</v>
      </c>
      <c r="BK236" s="122" t="n">
        <f aca="false">ROUND($L$236*$K$236,2)</f>
        <v>0</v>
      </c>
      <c r="BL236" s="12" t="s">
        <v>271</v>
      </c>
      <c r="BM236" s="12" t="s">
        <v>1233</v>
      </c>
    </row>
    <row r="237" s="12" customFormat="true" ht="27" hidden="false" customHeight="true" outlineLevel="0" collapsed="false">
      <c r="B237" s="37"/>
      <c r="C237" s="223" t="s">
        <v>555</v>
      </c>
      <c r="D237" s="223" t="s">
        <v>465</v>
      </c>
      <c r="E237" s="224" t="s">
        <v>1234</v>
      </c>
      <c r="F237" s="225" t="s">
        <v>1235</v>
      </c>
      <c r="G237" s="225"/>
      <c r="H237" s="225"/>
      <c r="I237" s="225"/>
      <c r="J237" s="226" t="s">
        <v>583</v>
      </c>
      <c r="K237" s="227" t="n">
        <v>10</v>
      </c>
      <c r="L237" s="228" t="n">
        <v>0</v>
      </c>
      <c r="M237" s="228"/>
      <c r="N237" s="229" t="n">
        <f aca="false">ROUND($L$237*$K$237,2)</f>
        <v>0</v>
      </c>
      <c r="O237" s="229"/>
      <c r="P237" s="229"/>
      <c r="Q237" s="229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.0546</v>
      </c>
      <c r="Y237" s="197" t="n">
        <f aca="false">$X$237*$K$237</f>
        <v>0.546</v>
      </c>
      <c r="Z237" s="197" t="n">
        <v>0</v>
      </c>
      <c r="AA237" s="198" t="n">
        <f aca="false">$Z$237*$K$237</f>
        <v>0</v>
      </c>
      <c r="AR237" s="12" t="s">
        <v>323</v>
      </c>
      <c r="AT237" s="12" t="s">
        <v>465</v>
      </c>
      <c r="AU237" s="12" t="s">
        <v>120</v>
      </c>
      <c r="AY237" s="12" t="s">
        <v>266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271</v>
      </c>
      <c r="BM237" s="12" t="s">
        <v>1236</v>
      </c>
    </row>
    <row r="238" s="12" customFormat="true" ht="27" hidden="false" customHeight="true" outlineLevel="0" collapsed="false">
      <c r="B238" s="37"/>
      <c r="C238" s="223" t="s">
        <v>559</v>
      </c>
      <c r="D238" s="223" t="s">
        <v>465</v>
      </c>
      <c r="E238" s="224" t="s">
        <v>1237</v>
      </c>
      <c r="F238" s="225" t="s">
        <v>1238</v>
      </c>
      <c r="G238" s="225"/>
      <c r="H238" s="225"/>
      <c r="I238" s="225"/>
      <c r="J238" s="226" t="s">
        <v>583</v>
      </c>
      <c r="K238" s="227" t="n">
        <v>1</v>
      </c>
      <c r="L238" s="228" t="n">
        <v>0</v>
      </c>
      <c r="M238" s="228"/>
      <c r="N238" s="229" t="n">
        <f aca="false">ROUND($L$238*$K$238,2)</f>
        <v>0</v>
      </c>
      <c r="O238" s="229"/>
      <c r="P238" s="229"/>
      <c r="Q238" s="229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.162</v>
      </c>
      <c r="Y238" s="197" t="n">
        <f aca="false">$X$238*$K$238</f>
        <v>0.162</v>
      </c>
      <c r="Z238" s="197" t="n">
        <v>0</v>
      </c>
      <c r="AA238" s="198" t="n">
        <f aca="false">$Z$238*$K$238</f>
        <v>0</v>
      </c>
      <c r="AR238" s="12" t="s">
        <v>323</v>
      </c>
      <c r="AT238" s="12" t="s">
        <v>465</v>
      </c>
      <c r="AU238" s="12" t="s">
        <v>120</v>
      </c>
      <c r="AY238" s="12" t="s">
        <v>266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271</v>
      </c>
      <c r="BM238" s="12" t="s">
        <v>1239</v>
      </c>
    </row>
    <row r="239" s="12" customFormat="true" ht="27" hidden="false" customHeight="true" outlineLevel="0" collapsed="false">
      <c r="B239" s="37"/>
      <c r="C239" s="189" t="s">
        <v>564</v>
      </c>
      <c r="D239" s="189" t="s">
        <v>267</v>
      </c>
      <c r="E239" s="190" t="s">
        <v>1240</v>
      </c>
      <c r="F239" s="191" t="s">
        <v>1241</v>
      </c>
      <c r="G239" s="191"/>
      <c r="H239" s="191"/>
      <c r="I239" s="191"/>
      <c r="J239" s="192" t="s">
        <v>583</v>
      </c>
      <c r="K239" s="193" t="n">
        <v>10</v>
      </c>
      <c r="L239" s="194" t="n">
        <v>0</v>
      </c>
      <c r="M239" s="194"/>
      <c r="N239" s="195" t="n">
        <f aca="false">ROUND($L$239*$K$239,2)</f>
        <v>0</v>
      </c>
      <c r="O239" s="195"/>
      <c r="P239" s="195"/>
      <c r="Q239" s="195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0.4208</v>
      </c>
      <c r="Y239" s="197" t="n">
        <f aca="false">$X$239*$K$239</f>
        <v>4.208</v>
      </c>
      <c r="Z239" s="197" t="n">
        <v>0</v>
      </c>
      <c r="AA239" s="198" t="n">
        <f aca="false">$Z$239*$K$239</f>
        <v>0</v>
      </c>
      <c r="AR239" s="12" t="s">
        <v>271</v>
      </c>
      <c r="AT239" s="12" t="s">
        <v>267</v>
      </c>
      <c r="AU239" s="12" t="s">
        <v>120</v>
      </c>
      <c r="AY239" s="12" t="s">
        <v>266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271</v>
      </c>
      <c r="BM239" s="12" t="s">
        <v>1242</v>
      </c>
    </row>
    <row r="240" s="176" customFormat="true" ht="30.75" hidden="false" customHeight="true" outlineLevel="0" collapsed="false">
      <c r="B240" s="177"/>
      <c r="C240" s="178"/>
      <c r="D240" s="187" t="s">
        <v>232</v>
      </c>
      <c r="E240" s="187"/>
      <c r="F240" s="187"/>
      <c r="G240" s="187"/>
      <c r="H240" s="187"/>
      <c r="I240" s="187"/>
      <c r="J240" s="187"/>
      <c r="K240" s="187"/>
      <c r="L240" s="187"/>
      <c r="M240" s="187"/>
      <c r="N240" s="188" t="n">
        <f aca="false">$BK$240</f>
        <v>0</v>
      </c>
      <c r="O240" s="188"/>
      <c r="P240" s="188"/>
      <c r="Q240" s="188"/>
      <c r="R240" s="181"/>
      <c r="T240" s="182"/>
      <c r="U240" s="178"/>
      <c r="V240" s="178"/>
      <c r="W240" s="183" t="n">
        <f aca="false">$W$241+SUM($W$242:$W$255)</f>
        <v>0</v>
      </c>
      <c r="X240" s="178"/>
      <c r="Y240" s="183" t="n">
        <f aca="false">$Y$241+SUM($Y$242:$Y$255)</f>
        <v>7.1730988</v>
      </c>
      <c r="Z240" s="178"/>
      <c r="AA240" s="184" t="n">
        <f aca="false">$AA$241+SUM($AA$242:$AA$255)</f>
        <v>0.07056</v>
      </c>
      <c r="AR240" s="185" t="s">
        <v>26</v>
      </c>
      <c r="AT240" s="185" t="s">
        <v>90</v>
      </c>
      <c r="AU240" s="185" t="s">
        <v>26</v>
      </c>
      <c r="AY240" s="185" t="s">
        <v>266</v>
      </c>
      <c r="BK240" s="186" t="n">
        <f aca="false">$BK$241+SUM($BK$242:$BK$255)</f>
        <v>0</v>
      </c>
    </row>
    <row r="241" s="12" customFormat="true" ht="27" hidden="false" customHeight="true" outlineLevel="0" collapsed="false">
      <c r="B241" s="37"/>
      <c r="C241" s="189" t="s">
        <v>568</v>
      </c>
      <c r="D241" s="189" t="s">
        <v>267</v>
      </c>
      <c r="E241" s="190" t="s">
        <v>1243</v>
      </c>
      <c r="F241" s="191" t="s">
        <v>1244</v>
      </c>
      <c r="G241" s="191"/>
      <c r="H241" s="191"/>
      <c r="I241" s="191"/>
      <c r="J241" s="192" t="s">
        <v>320</v>
      </c>
      <c r="K241" s="193" t="n">
        <v>20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0.20219</v>
      </c>
      <c r="Y241" s="197" t="n">
        <f aca="false">$X$241*$K$241</f>
        <v>4.0438</v>
      </c>
      <c r="Z241" s="197" t="n">
        <v>0</v>
      </c>
      <c r="AA241" s="198" t="n">
        <f aca="false">$Z$241*$K$241</f>
        <v>0</v>
      </c>
      <c r="AR241" s="12" t="s">
        <v>271</v>
      </c>
      <c r="AT241" s="12" t="s">
        <v>267</v>
      </c>
      <c r="AU241" s="12" t="s">
        <v>120</v>
      </c>
      <c r="AY241" s="12" t="s">
        <v>266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271</v>
      </c>
      <c r="BM241" s="12" t="s">
        <v>1245</v>
      </c>
    </row>
    <row r="242" s="12" customFormat="true" ht="18.75" hidden="false" customHeight="true" outlineLevel="0" collapsed="false">
      <c r="B242" s="199"/>
      <c r="C242" s="200"/>
      <c r="D242" s="200"/>
      <c r="E242" s="200"/>
      <c r="F242" s="201" t="s">
        <v>162</v>
      </c>
      <c r="G242" s="201"/>
      <c r="H242" s="201"/>
      <c r="I242" s="201"/>
      <c r="J242" s="200"/>
      <c r="K242" s="202" t="n">
        <v>20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274</v>
      </c>
      <c r="AU242" s="206" t="s">
        <v>120</v>
      </c>
      <c r="AV242" s="206" t="s">
        <v>120</v>
      </c>
      <c r="AW242" s="206" t="s">
        <v>225</v>
      </c>
      <c r="AX242" s="206" t="s">
        <v>26</v>
      </c>
      <c r="AY242" s="206" t="s">
        <v>266</v>
      </c>
    </row>
    <row r="243" s="12" customFormat="true" ht="39" hidden="false" customHeight="true" outlineLevel="0" collapsed="false">
      <c r="B243" s="37"/>
      <c r="C243" s="189" t="s">
        <v>572</v>
      </c>
      <c r="D243" s="189" t="s">
        <v>267</v>
      </c>
      <c r="E243" s="190" t="s">
        <v>892</v>
      </c>
      <c r="F243" s="191" t="s">
        <v>893</v>
      </c>
      <c r="G243" s="191"/>
      <c r="H243" s="191"/>
      <c r="I243" s="191"/>
      <c r="J243" s="192" t="s">
        <v>320</v>
      </c>
      <c r="K243" s="193" t="n">
        <v>20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.1554</v>
      </c>
      <c r="Y243" s="197" t="n">
        <f aca="false">$X$243*$K$243</f>
        <v>3.108</v>
      </c>
      <c r="Z243" s="197" t="n">
        <v>0</v>
      </c>
      <c r="AA243" s="198" t="n">
        <f aca="false">$Z$243*$K$243</f>
        <v>0</v>
      </c>
      <c r="AR243" s="12" t="s">
        <v>271</v>
      </c>
      <c r="AT243" s="12" t="s">
        <v>267</v>
      </c>
      <c r="AU243" s="12" t="s">
        <v>120</v>
      </c>
      <c r="AY243" s="12" t="s">
        <v>266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271</v>
      </c>
      <c r="BM243" s="12" t="s">
        <v>1246</v>
      </c>
    </row>
    <row r="244" s="12" customFormat="true" ht="18.75" hidden="false" customHeight="true" outlineLevel="0" collapsed="false">
      <c r="B244" s="199"/>
      <c r="C244" s="200"/>
      <c r="D244" s="200"/>
      <c r="E244" s="200"/>
      <c r="F244" s="201" t="s">
        <v>162</v>
      </c>
      <c r="G244" s="201"/>
      <c r="H244" s="201"/>
      <c r="I244" s="201"/>
      <c r="J244" s="200"/>
      <c r="K244" s="202" t="n">
        <v>20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274</v>
      </c>
      <c r="AU244" s="206" t="s">
        <v>120</v>
      </c>
      <c r="AV244" s="206" t="s">
        <v>120</v>
      </c>
      <c r="AW244" s="206" t="s">
        <v>225</v>
      </c>
      <c r="AX244" s="206" t="s">
        <v>26</v>
      </c>
      <c r="AY244" s="206" t="s">
        <v>266</v>
      </c>
    </row>
    <row r="245" s="12" customFormat="true" ht="27" hidden="false" customHeight="true" outlineLevel="0" collapsed="false">
      <c r="B245" s="37"/>
      <c r="C245" s="189" t="s">
        <v>576</v>
      </c>
      <c r="D245" s="189" t="s">
        <v>267</v>
      </c>
      <c r="E245" s="190" t="s">
        <v>896</v>
      </c>
      <c r="F245" s="191" t="s">
        <v>897</v>
      </c>
      <c r="G245" s="191"/>
      <c r="H245" s="191"/>
      <c r="I245" s="191"/>
      <c r="J245" s="192" t="s">
        <v>320</v>
      </c>
      <c r="K245" s="193" t="n">
        <v>117.6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.00017</v>
      </c>
      <c r="Y245" s="197" t="n">
        <f aca="false">$X$245*$K$245</f>
        <v>0.019992</v>
      </c>
      <c r="Z245" s="197" t="n">
        <v>0</v>
      </c>
      <c r="AA245" s="198" t="n">
        <f aca="false">$Z$245*$K$245</f>
        <v>0</v>
      </c>
      <c r="AR245" s="12" t="s">
        <v>271</v>
      </c>
      <c r="AT245" s="12" t="s">
        <v>267</v>
      </c>
      <c r="AU245" s="12" t="s">
        <v>120</v>
      </c>
      <c r="AY245" s="12" t="s">
        <v>266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271</v>
      </c>
      <c r="BM245" s="12" t="s">
        <v>1247</v>
      </c>
    </row>
    <row r="246" s="12" customFormat="true" ht="18.75" hidden="false" customHeight="true" outlineLevel="0" collapsed="false">
      <c r="B246" s="199"/>
      <c r="C246" s="200"/>
      <c r="D246" s="200"/>
      <c r="E246" s="200" t="s">
        <v>198</v>
      </c>
      <c r="F246" s="201" t="s">
        <v>1248</v>
      </c>
      <c r="G246" s="201"/>
      <c r="H246" s="201"/>
      <c r="I246" s="201"/>
      <c r="J246" s="200"/>
      <c r="K246" s="202" t="n">
        <v>117.6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274</v>
      </c>
      <c r="AU246" s="206" t="s">
        <v>120</v>
      </c>
      <c r="AV246" s="206" t="s">
        <v>120</v>
      </c>
      <c r="AW246" s="206" t="s">
        <v>225</v>
      </c>
      <c r="AX246" s="206" t="s">
        <v>26</v>
      </c>
      <c r="AY246" s="206" t="s">
        <v>266</v>
      </c>
    </row>
    <row r="247" s="12" customFormat="true" ht="15.75" hidden="false" customHeight="true" outlineLevel="0" collapsed="false">
      <c r="B247" s="37"/>
      <c r="C247" s="189" t="s">
        <v>580</v>
      </c>
      <c r="D247" s="189" t="s">
        <v>267</v>
      </c>
      <c r="E247" s="190" t="s">
        <v>901</v>
      </c>
      <c r="F247" s="191" t="s">
        <v>902</v>
      </c>
      <c r="G247" s="191"/>
      <c r="H247" s="191"/>
      <c r="I247" s="191"/>
      <c r="J247" s="192" t="s">
        <v>320</v>
      </c>
      <c r="K247" s="193" t="n">
        <v>215.2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</v>
      </c>
      <c r="Y247" s="197" t="n">
        <f aca="false">$X$247*$K$247</f>
        <v>0</v>
      </c>
      <c r="Z247" s="197" t="n">
        <v>0</v>
      </c>
      <c r="AA247" s="198" t="n">
        <f aca="false">$Z$247*$K$247</f>
        <v>0</v>
      </c>
      <c r="AR247" s="12" t="s">
        <v>271</v>
      </c>
      <c r="AT247" s="12" t="s">
        <v>267</v>
      </c>
      <c r="AU247" s="12" t="s">
        <v>120</v>
      </c>
      <c r="AY247" s="12" t="s">
        <v>266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271</v>
      </c>
      <c r="BM247" s="12" t="s">
        <v>1249</v>
      </c>
    </row>
    <row r="248" s="12" customFormat="true" ht="18.75" hidden="false" customHeight="true" outlineLevel="0" collapsed="false">
      <c r="B248" s="199"/>
      <c r="C248" s="200"/>
      <c r="D248" s="200"/>
      <c r="E248" s="200" t="s">
        <v>1250</v>
      </c>
      <c r="F248" s="201" t="s">
        <v>1251</v>
      </c>
      <c r="G248" s="201"/>
      <c r="H248" s="201"/>
      <c r="I248" s="201"/>
      <c r="J248" s="200"/>
      <c r="K248" s="202" t="n">
        <v>215.2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274</v>
      </c>
      <c r="AU248" s="206" t="s">
        <v>120</v>
      </c>
      <c r="AV248" s="206" t="s">
        <v>120</v>
      </c>
      <c r="AW248" s="206" t="s">
        <v>225</v>
      </c>
      <c r="AX248" s="206" t="s">
        <v>26</v>
      </c>
      <c r="AY248" s="206" t="s">
        <v>266</v>
      </c>
    </row>
    <row r="249" s="12" customFormat="true" ht="27" hidden="false" customHeight="true" outlineLevel="0" collapsed="false">
      <c r="B249" s="37"/>
      <c r="C249" s="189" t="s">
        <v>585</v>
      </c>
      <c r="D249" s="189" t="s">
        <v>267</v>
      </c>
      <c r="E249" s="190" t="s">
        <v>1252</v>
      </c>
      <c r="F249" s="191" t="s">
        <v>1253</v>
      </c>
      <c r="G249" s="191"/>
      <c r="H249" s="191"/>
      <c r="I249" s="191"/>
      <c r="J249" s="192" t="s">
        <v>320</v>
      </c>
      <c r="K249" s="193" t="n">
        <v>0.36</v>
      </c>
      <c r="L249" s="194" t="n">
        <v>0</v>
      </c>
      <c r="M249" s="194"/>
      <c r="N249" s="195" t="n">
        <f aca="false">ROUND($L$249*$K$249,2)</f>
        <v>0</v>
      </c>
      <c r="O249" s="195"/>
      <c r="P249" s="195"/>
      <c r="Q249" s="195"/>
      <c r="R249" s="39"/>
      <c r="T249" s="196"/>
      <c r="U249" s="46" t="s">
        <v>56</v>
      </c>
      <c r="V249" s="38"/>
      <c r="W249" s="197" t="n">
        <f aca="false">$V$249*$K$249</f>
        <v>0</v>
      </c>
      <c r="X249" s="197" t="n">
        <v>0.00363</v>
      </c>
      <c r="Y249" s="197" t="n">
        <f aca="false">$X$249*$K$249</f>
        <v>0.0013068</v>
      </c>
      <c r="Z249" s="197" t="n">
        <v>0.196</v>
      </c>
      <c r="AA249" s="198" t="n">
        <f aca="false">$Z$249*$K$249</f>
        <v>0.07056</v>
      </c>
      <c r="AR249" s="12" t="s">
        <v>271</v>
      </c>
      <c r="AT249" s="12" t="s">
        <v>267</v>
      </c>
      <c r="AU249" s="12" t="s">
        <v>120</v>
      </c>
      <c r="AY249" s="12" t="s">
        <v>266</v>
      </c>
      <c r="BE249" s="122" t="n">
        <f aca="false">IF($U$249="základní",$N$249,0)</f>
        <v>0</v>
      </c>
      <c r="BF249" s="122" t="n">
        <f aca="false">IF($U$249="snížená",$N$249,0)</f>
        <v>0</v>
      </c>
      <c r="BG249" s="122" t="n">
        <f aca="false">IF($U$249="zákl. přenesená",$N$249,0)</f>
        <v>0</v>
      </c>
      <c r="BH249" s="122" t="n">
        <f aca="false">IF($U$249="sníž. přenesená",$N$249,0)</f>
        <v>0</v>
      </c>
      <c r="BI249" s="122" t="n">
        <f aca="false">IF($U$249="nulová",$N$249,0)</f>
        <v>0</v>
      </c>
      <c r="BJ249" s="12" t="s">
        <v>26</v>
      </c>
      <c r="BK249" s="122" t="n">
        <f aca="false">ROUND($L$249*$K$249,2)</f>
        <v>0</v>
      </c>
      <c r="BL249" s="12" t="s">
        <v>271</v>
      </c>
      <c r="BM249" s="12" t="s">
        <v>1254</v>
      </c>
    </row>
    <row r="250" s="12" customFormat="true" ht="18.75" hidden="false" customHeight="true" outlineLevel="0" collapsed="false">
      <c r="B250" s="199"/>
      <c r="C250" s="200"/>
      <c r="D250" s="200"/>
      <c r="E250" s="200"/>
      <c r="F250" s="201" t="s">
        <v>1255</v>
      </c>
      <c r="G250" s="201"/>
      <c r="H250" s="201"/>
      <c r="I250" s="201"/>
      <c r="J250" s="200"/>
      <c r="K250" s="202" t="n">
        <v>0.36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274</v>
      </c>
      <c r="AU250" s="206" t="s">
        <v>120</v>
      </c>
      <c r="AV250" s="206" t="s">
        <v>120</v>
      </c>
      <c r="AW250" s="206" t="s">
        <v>225</v>
      </c>
      <c r="AX250" s="206" t="s">
        <v>26</v>
      </c>
      <c r="AY250" s="206" t="s">
        <v>266</v>
      </c>
    </row>
    <row r="251" s="12" customFormat="true" ht="27" hidden="false" customHeight="true" outlineLevel="0" collapsed="false">
      <c r="B251" s="37"/>
      <c r="C251" s="189" t="s">
        <v>589</v>
      </c>
      <c r="D251" s="189" t="s">
        <v>267</v>
      </c>
      <c r="E251" s="190" t="s">
        <v>906</v>
      </c>
      <c r="F251" s="191" t="s">
        <v>907</v>
      </c>
      <c r="G251" s="191"/>
      <c r="H251" s="191"/>
      <c r="I251" s="191"/>
      <c r="J251" s="192" t="s">
        <v>320</v>
      </c>
      <c r="K251" s="193" t="n">
        <v>20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</v>
      </c>
      <c r="Y251" s="197" t="n">
        <f aca="false">$X$251*$K$251</f>
        <v>0</v>
      </c>
      <c r="Z251" s="197" t="n">
        <v>0</v>
      </c>
      <c r="AA251" s="198" t="n">
        <f aca="false">$Z$251*$K$251</f>
        <v>0</v>
      </c>
      <c r="AR251" s="12" t="s">
        <v>271</v>
      </c>
      <c r="AT251" s="12" t="s">
        <v>267</v>
      </c>
      <c r="AU251" s="12" t="s">
        <v>120</v>
      </c>
      <c r="AY251" s="12" t="s">
        <v>266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271</v>
      </c>
      <c r="BM251" s="12" t="s">
        <v>1256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162</v>
      </c>
      <c r="G252" s="201"/>
      <c r="H252" s="201"/>
      <c r="I252" s="201"/>
      <c r="J252" s="200"/>
      <c r="K252" s="202" t="n">
        <v>20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274</v>
      </c>
      <c r="AU252" s="206" t="s">
        <v>120</v>
      </c>
      <c r="AV252" s="206" t="s">
        <v>120</v>
      </c>
      <c r="AW252" s="206" t="s">
        <v>225</v>
      </c>
      <c r="AX252" s="206" t="s">
        <v>26</v>
      </c>
      <c r="AY252" s="206" t="s">
        <v>266</v>
      </c>
    </row>
    <row r="253" s="12" customFormat="true" ht="27" hidden="false" customHeight="true" outlineLevel="0" collapsed="false">
      <c r="B253" s="37"/>
      <c r="C253" s="189" t="s">
        <v>593</v>
      </c>
      <c r="D253" s="189" t="s">
        <v>267</v>
      </c>
      <c r="E253" s="190" t="s">
        <v>914</v>
      </c>
      <c r="F253" s="191" t="s">
        <v>915</v>
      </c>
      <c r="G253" s="191"/>
      <c r="H253" s="191"/>
      <c r="I253" s="191"/>
      <c r="J253" s="192" t="s">
        <v>270</v>
      </c>
      <c r="K253" s="193" t="n">
        <v>47.466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271</v>
      </c>
      <c r="AT253" s="12" t="s">
        <v>267</v>
      </c>
      <c r="AU253" s="12" t="s">
        <v>120</v>
      </c>
      <c r="AY253" s="12" t="s">
        <v>266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271</v>
      </c>
      <c r="BM253" s="12" t="s">
        <v>1257</v>
      </c>
    </row>
    <row r="254" s="12" customFormat="true" ht="18.75" hidden="false" customHeight="true" outlineLevel="0" collapsed="false">
      <c r="B254" s="199"/>
      <c r="C254" s="200"/>
      <c r="D254" s="200"/>
      <c r="E254" s="200"/>
      <c r="F254" s="201" t="s">
        <v>145</v>
      </c>
      <c r="G254" s="201"/>
      <c r="H254" s="201"/>
      <c r="I254" s="201"/>
      <c r="J254" s="200"/>
      <c r="K254" s="202" t="n">
        <v>47.466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274</v>
      </c>
      <c r="AU254" s="206" t="s">
        <v>120</v>
      </c>
      <c r="AV254" s="206" t="s">
        <v>120</v>
      </c>
      <c r="AW254" s="206" t="s">
        <v>225</v>
      </c>
      <c r="AX254" s="206" t="s">
        <v>26</v>
      </c>
      <c r="AY254" s="206" t="s">
        <v>266</v>
      </c>
    </row>
    <row r="255" s="176" customFormat="true" ht="23.25" hidden="false" customHeight="true" outlineLevel="0" collapsed="false">
      <c r="B255" s="177"/>
      <c r="C255" s="178"/>
      <c r="D255" s="187" t="s">
        <v>1097</v>
      </c>
      <c r="E255" s="187"/>
      <c r="F255" s="187"/>
      <c r="G255" s="187"/>
      <c r="H255" s="187"/>
      <c r="I255" s="187"/>
      <c r="J255" s="187"/>
      <c r="K255" s="187"/>
      <c r="L255" s="187"/>
      <c r="M255" s="187"/>
      <c r="N255" s="188" t="n">
        <f aca="false">$BK$255</f>
        <v>0</v>
      </c>
      <c r="O255" s="188"/>
      <c r="P255" s="188"/>
      <c r="Q255" s="188"/>
      <c r="R255" s="181"/>
      <c r="T255" s="182"/>
      <c r="U255" s="178"/>
      <c r="V255" s="178"/>
      <c r="W255" s="183" t="n">
        <f aca="false">SUM($W$256:$W$262)</f>
        <v>0</v>
      </c>
      <c r="X255" s="178"/>
      <c r="Y255" s="183" t="n">
        <f aca="false">SUM($Y$256:$Y$262)</f>
        <v>0</v>
      </c>
      <c r="Z255" s="178"/>
      <c r="AA255" s="184" t="n">
        <f aca="false">SUM($AA$256:$AA$262)</f>
        <v>0</v>
      </c>
      <c r="AR255" s="185" t="s">
        <v>26</v>
      </c>
      <c r="AT255" s="185" t="s">
        <v>90</v>
      </c>
      <c r="AU255" s="185" t="s">
        <v>120</v>
      </c>
      <c r="AY255" s="185" t="s">
        <v>266</v>
      </c>
      <c r="BK255" s="186" t="n">
        <f aca="false">SUM($BK$256:$BK$262)</f>
        <v>0</v>
      </c>
    </row>
    <row r="256" s="12" customFormat="true" ht="27" hidden="false" customHeight="true" outlineLevel="0" collapsed="false">
      <c r="B256" s="37"/>
      <c r="C256" s="189" t="s">
        <v>597</v>
      </c>
      <c r="D256" s="189" t="s">
        <v>267</v>
      </c>
      <c r="E256" s="190" t="s">
        <v>918</v>
      </c>
      <c r="F256" s="191" t="s">
        <v>919</v>
      </c>
      <c r="G256" s="191"/>
      <c r="H256" s="191"/>
      <c r="I256" s="191"/>
      <c r="J256" s="192" t="s">
        <v>880</v>
      </c>
      <c r="K256" s="193" t="n">
        <v>1</v>
      </c>
      <c r="L256" s="194" t="n">
        <v>0</v>
      </c>
      <c r="M256" s="194"/>
      <c r="N256" s="195" t="n">
        <f aca="false">ROUND($L$256*$K$256,2)</f>
        <v>0</v>
      </c>
      <c r="O256" s="195"/>
      <c r="P256" s="195"/>
      <c r="Q256" s="195"/>
      <c r="R256" s="39"/>
      <c r="T256" s="196"/>
      <c r="U256" s="46" t="s">
        <v>56</v>
      </c>
      <c r="V256" s="38"/>
      <c r="W256" s="197" t="n">
        <f aca="false">$V$256*$K$256</f>
        <v>0</v>
      </c>
      <c r="X256" s="197" t="n">
        <v>0</v>
      </c>
      <c r="Y256" s="197" t="n">
        <f aca="false">$X$256*$K$256</f>
        <v>0</v>
      </c>
      <c r="Z256" s="197" t="n">
        <v>0</v>
      </c>
      <c r="AA256" s="198" t="n">
        <f aca="false">$Z$256*$K$256</f>
        <v>0</v>
      </c>
      <c r="AR256" s="12" t="s">
        <v>271</v>
      </c>
      <c r="AT256" s="12" t="s">
        <v>267</v>
      </c>
      <c r="AU256" s="12" t="s">
        <v>277</v>
      </c>
      <c r="AY256" s="12" t="s">
        <v>266</v>
      </c>
      <c r="BE256" s="122" t="n">
        <f aca="false">IF($U$256="základní",$N$256,0)</f>
        <v>0</v>
      </c>
      <c r="BF256" s="122" t="n">
        <f aca="false">IF($U$256="snížená",$N$256,0)</f>
        <v>0</v>
      </c>
      <c r="BG256" s="122" t="n">
        <f aca="false">IF($U$256="zákl. přenesená",$N$256,0)</f>
        <v>0</v>
      </c>
      <c r="BH256" s="122" t="n">
        <f aca="false">IF($U$256="sníž. přenesená",$N$256,0)</f>
        <v>0</v>
      </c>
      <c r="BI256" s="122" t="n">
        <f aca="false">IF($U$256="nulová",$N$256,0)</f>
        <v>0</v>
      </c>
      <c r="BJ256" s="12" t="s">
        <v>26</v>
      </c>
      <c r="BK256" s="122" t="n">
        <f aca="false">ROUND($L$256*$K$256,2)</f>
        <v>0</v>
      </c>
      <c r="BL256" s="12" t="s">
        <v>271</v>
      </c>
      <c r="BM256" s="12" t="s">
        <v>1258</v>
      </c>
    </row>
    <row r="257" s="12" customFormat="true" ht="27" hidden="false" customHeight="true" outlineLevel="0" collapsed="false">
      <c r="B257" s="37"/>
      <c r="C257" s="189" t="s">
        <v>601</v>
      </c>
      <c r="D257" s="189" t="s">
        <v>267</v>
      </c>
      <c r="E257" s="190" t="s">
        <v>922</v>
      </c>
      <c r="F257" s="191" t="s">
        <v>923</v>
      </c>
      <c r="G257" s="191"/>
      <c r="H257" s="191"/>
      <c r="I257" s="191"/>
      <c r="J257" s="192" t="s">
        <v>880</v>
      </c>
      <c r="K257" s="193" t="n">
        <v>1</v>
      </c>
      <c r="L257" s="194" t="n">
        <v>0</v>
      </c>
      <c r="M257" s="194"/>
      <c r="N257" s="195" t="n">
        <f aca="false">ROUND($L$257*$K$257,2)</f>
        <v>0</v>
      </c>
      <c r="O257" s="195"/>
      <c r="P257" s="195"/>
      <c r="Q257" s="195"/>
      <c r="R257" s="39"/>
      <c r="T257" s="196"/>
      <c r="U257" s="46" t="s">
        <v>56</v>
      </c>
      <c r="V257" s="38"/>
      <c r="W257" s="197" t="n">
        <f aca="false">$V$257*$K$257</f>
        <v>0</v>
      </c>
      <c r="X257" s="197" t="n">
        <v>0</v>
      </c>
      <c r="Y257" s="197" t="n">
        <f aca="false">$X$257*$K$257</f>
        <v>0</v>
      </c>
      <c r="Z257" s="197" t="n">
        <v>0</v>
      </c>
      <c r="AA257" s="198" t="n">
        <f aca="false">$Z$257*$K$257</f>
        <v>0</v>
      </c>
      <c r="AR257" s="12" t="s">
        <v>271</v>
      </c>
      <c r="AT257" s="12" t="s">
        <v>267</v>
      </c>
      <c r="AU257" s="12" t="s">
        <v>277</v>
      </c>
      <c r="AY257" s="12" t="s">
        <v>266</v>
      </c>
      <c r="BE257" s="122" t="n">
        <f aca="false">IF($U$257="základní",$N$257,0)</f>
        <v>0</v>
      </c>
      <c r="BF257" s="122" t="n">
        <f aca="false">IF($U$257="snížená",$N$257,0)</f>
        <v>0</v>
      </c>
      <c r="BG257" s="122" t="n">
        <f aca="false">IF($U$257="zákl. přenesená",$N$257,0)</f>
        <v>0</v>
      </c>
      <c r="BH257" s="122" t="n">
        <f aca="false">IF($U$257="sníž. přenesená",$N$257,0)</f>
        <v>0</v>
      </c>
      <c r="BI257" s="122" t="n">
        <f aca="false">IF($U$257="nulová",$N$257,0)</f>
        <v>0</v>
      </c>
      <c r="BJ257" s="12" t="s">
        <v>26</v>
      </c>
      <c r="BK257" s="122" t="n">
        <f aca="false">ROUND($L$257*$K$257,2)</f>
        <v>0</v>
      </c>
      <c r="BL257" s="12" t="s">
        <v>271</v>
      </c>
      <c r="BM257" s="12" t="s">
        <v>1259</v>
      </c>
    </row>
    <row r="258" s="12" customFormat="true" ht="27" hidden="false" customHeight="true" outlineLevel="0" collapsed="false">
      <c r="B258" s="37"/>
      <c r="C258" s="189" t="s">
        <v>605</v>
      </c>
      <c r="D258" s="189" t="s">
        <v>267</v>
      </c>
      <c r="E258" s="190" t="s">
        <v>926</v>
      </c>
      <c r="F258" s="191" t="s">
        <v>927</v>
      </c>
      <c r="G258" s="191"/>
      <c r="H258" s="191"/>
      <c r="I258" s="191"/>
      <c r="J258" s="192" t="s">
        <v>880</v>
      </c>
      <c r="K258" s="193" t="n">
        <v>1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</v>
      </c>
      <c r="Y258" s="197" t="n">
        <f aca="false">$X$258*$K$258</f>
        <v>0</v>
      </c>
      <c r="Z258" s="197" t="n">
        <v>0</v>
      </c>
      <c r="AA258" s="198" t="n">
        <f aca="false">$Z$258*$K$258</f>
        <v>0</v>
      </c>
      <c r="AR258" s="12" t="s">
        <v>271</v>
      </c>
      <c r="AT258" s="12" t="s">
        <v>267</v>
      </c>
      <c r="AU258" s="12" t="s">
        <v>277</v>
      </c>
      <c r="AY258" s="12" t="s">
        <v>266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271</v>
      </c>
      <c r="BM258" s="12" t="s">
        <v>1260</v>
      </c>
    </row>
    <row r="259" s="12" customFormat="true" ht="27" hidden="false" customHeight="true" outlineLevel="0" collapsed="false">
      <c r="B259" s="37"/>
      <c r="C259" s="189" t="s">
        <v>609</v>
      </c>
      <c r="D259" s="189" t="s">
        <v>267</v>
      </c>
      <c r="E259" s="190" t="s">
        <v>930</v>
      </c>
      <c r="F259" s="191" t="s">
        <v>931</v>
      </c>
      <c r="G259" s="191"/>
      <c r="H259" s="191"/>
      <c r="I259" s="191"/>
      <c r="J259" s="192" t="s">
        <v>880</v>
      </c>
      <c r="K259" s="193" t="n">
        <v>1</v>
      </c>
      <c r="L259" s="194" t="n">
        <v>0</v>
      </c>
      <c r="M259" s="194"/>
      <c r="N259" s="195" t="n">
        <f aca="false">ROUND($L$259*$K$259,2)</f>
        <v>0</v>
      </c>
      <c r="O259" s="195"/>
      <c r="P259" s="195"/>
      <c r="Q259" s="195"/>
      <c r="R259" s="39"/>
      <c r="T259" s="196"/>
      <c r="U259" s="46" t="s">
        <v>56</v>
      </c>
      <c r="V259" s="38"/>
      <c r="W259" s="197" t="n">
        <f aca="false">$V$259*$K$259</f>
        <v>0</v>
      </c>
      <c r="X259" s="197" t="n">
        <v>0</v>
      </c>
      <c r="Y259" s="197" t="n">
        <f aca="false">$X$259*$K$259</f>
        <v>0</v>
      </c>
      <c r="Z259" s="197" t="n">
        <v>0</v>
      </c>
      <c r="AA259" s="198" t="n">
        <f aca="false">$Z$259*$K$259</f>
        <v>0</v>
      </c>
      <c r="AR259" s="12" t="s">
        <v>271</v>
      </c>
      <c r="AT259" s="12" t="s">
        <v>267</v>
      </c>
      <c r="AU259" s="12" t="s">
        <v>277</v>
      </c>
      <c r="AY259" s="12" t="s">
        <v>266</v>
      </c>
      <c r="BE259" s="122" t="n">
        <f aca="false">IF($U$259="základní",$N$259,0)</f>
        <v>0</v>
      </c>
      <c r="BF259" s="122" t="n">
        <f aca="false">IF($U$259="snížená",$N$259,0)</f>
        <v>0</v>
      </c>
      <c r="BG259" s="122" t="n">
        <f aca="false">IF($U$259="zákl. přenesená",$N$259,0)</f>
        <v>0</v>
      </c>
      <c r="BH259" s="122" t="n">
        <f aca="false">IF($U$259="sníž. přenesená",$N$259,0)</f>
        <v>0</v>
      </c>
      <c r="BI259" s="122" t="n">
        <f aca="false">IF($U$259="nulová",$N$259,0)</f>
        <v>0</v>
      </c>
      <c r="BJ259" s="12" t="s">
        <v>26</v>
      </c>
      <c r="BK259" s="122" t="n">
        <f aca="false">ROUND($L$259*$K$259,2)</f>
        <v>0</v>
      </c>
      <c r="BL259" s="12" t="s">
        <v>271</v>
      </c>
      <c r="BM259" s="12" t="s">
        <v>1261</v>
      </c>
    </row>
    <row r="260" s="12" customFormat="true" ht="27" hidden="false" customHeight="true" outlineLevel="0" collapsed="false">
      <c r="B260" s="37"/>
      <c r="C260" s="189" t="s">
        <v>613</v>
      </c>
      <c r="D260" s="189" t="s">
        <v>267</v>
      </c>
      <c r="E260" s="190" t="s">
        <v>934</v>
      </c>
      <c r="F260" s="191" t="s">
        <v>935</v>
      </c>
      <c r="G260" s="191"/>
      <c r="H260" s="191"/>
      <c r="I260" s="191"/>
      <c r="J260" s="192" t="s">
        <v>880</v>
      </c>
      <c r="K260" s="193" t="n">
        <v>1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</v>
      </c>
      <c r="Y260" s="197" t="n">
        <f aca="false">$X$260*$K$260</f>
        <v>0</v>
      </c>
      <c r="Z260" s="197" t="n">
        <v>0</v>
      </c>
      <c r="AA260" s="198" t="n">
        <f aca="false">$Z$260*$K$260</f>
        <v>0</v>
      </c>
      <c r="AR260" s="12" t="s">
        <v>271</v>
      </c>
      <c r="AT260" s="12" t="s">
        <v>267</v>
      </c>
      <c r="AU260" s="12" t="s">
        <v>277</v>
      </c>
      <c r="AY260" s="12" t="s">
        <v>266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271</v>
      </c>
      <c r="BM260" s="12" t="s">
        <v>1262</v>
      </c>
    </row>
    <row r="261" s="12" customFormat="true" ht="27" hidden="false" customHeight="true" outlineLevel="0" collapsed="false">
      <c r="B261" s="37"/>
      <c r="C261" s="189" t="s">
        <v>617</v>
      </c>
      <c r="D261" s="189" t="s">
        <v>267</v>
      </c>
      <c r="E261" s="190" t="s">
        <v>938</v>
      </c>
      <c r="F261" s="191" t="s">
        <v>1263</v>
      </c>
      <c r="G261" s="191"/>
      <c r="H261" s="191"/>
      <c r="I261" s="191"/>
      <c r="J261" s="192" t="s">
        <v>880</v>
      </c>
      <c r="K261" s="193" t="n">
        <v>1</v>
      </c>
      <c r="L261" s="194" t="n">
        <v>0</v>
      </c>
      <c r="M261" s="194"/>
      <c r="N261" s="195" t="n">
        <f aca="false">ROUND($L$261*$K$261,2)</f>
        <v>0</v>
      </c>
      <c r="O261" s="195"/>
      <c r="P261" s="195"/>
      <c r="Q261" s="195"/>
      <c r="R261" s="39"/>
      <c r="T261" s="196"/>
      <c r="U261" s="46" t="s">
        <v>56</v>
      </c>
      <c r="V261" s="38"/>
      <c r="W261" s="197" t="n">
        <f aca="false">$V$261*$K$261</f>
        <v>0</v>
      </c>
      <c r="X261" s="197" t="n">
        <v>0</v>
      </c>
      <c r="Y261" s="197" t="n">
        <f aca="false">$X$261*$K$261</f>
        <v>0</v>
      </c>
      <c r="Z261" s="197" t="n">
        <v>0</v>
      </c>
      <c r="AA261" s="198" t="n">
        <f aca="false">$Z$261*$K$261</f>
        <v>0</v>
      </c>
      <c r="AR261" s="12" t="s">
        <v>271</v>
      </c>
      <c r="AT261" s="12" t="s">
        <v>267</v>
      </c>
      <c r="AU261" s="12" t="s">
        <v>277</v>
      </c>
      <c r="AY261" s="12" t="s">
        <v>266</v>
      </c>
      <c r="BE261" s="122" t="n">
        <f aca="false">IF($U$261="základní",$N$261,0)</f>
        <v>0</v>
      </c>
      <c r="BF261" s="122" t="n">
        <f aca="false">IF($U$261="snížená",$N$261,0)</f>
        <v>0</v>
      </c>
      <c r="BG261" s="122" t="n">
        <f aca="false">IF($U$261="zákl. přenesená",$N$261,0)</f>
        <v>0</v>
      </c>
      <c r="BH261" s="122" t="n">
        <f aca="false">IF($U$261="sníž. přenesená",$N$261,0)</f>
        <v>0</v>
      </c>
      <c r="BI261" s="122" t="n">
        <f aca="false">IF($U$261="nulová",$N$261,0)</f>
        <v>0</v>
      </c>
      <c r="BJ261" s="12" t="s">
        <v>26</v>
      </c>
      <c r="BK261" s="122" t="n">
        <f aca="false">ROUND($L$261*$K$261,2)</f>
        <v>0</v>
      </c>
      <c r="BL261" s="12" t="s">
        <v>271</v>
      </c>
      <c r="BM261" s="12" t="s">
        <v>1264</v>
      </c>
    </row>
    <row r="262" s="12" customFormat="true" ht="27" hidden="false" customHeight="true" outlineLevel="0" collapsed="false">
      <c r="B262" s="37"/>
      <c r="C262" s="189" t="s">
        <v>621</v>
      </c>
      <c r="D262" s="189" t="s">
        <v>267</v>
      </c>
      <c r="E262" s="190" t="s">
        <v>1265</v>
      </c>
      <c r="F262" s="191" t="s">
        <v>1266</v>
      </c>
      <c r="G262" s="191"/>
      <c r="H262" s="191"/>
      <c r="I262" s="191"/>
      <c r="J262" s="192" t="s">
        <v>880</v>
      </c>
      <c r="K262" s="193" t="n">
        <v>1</v>
      </c>
      <c r="L262" s="194" t="n">
        <v>0</v>
      </c>
      <c r="M262" s="194"/>
      <c r="N262" s="195" t="n">
        <f aca="false">ROUND($L$262*$K$262,2)</f>
        <v>0</v>
      </c>
      <c r="O262" s="195"/>
      <c r="P262" s="195"/>
      <c r="Q262" s="195"/>
      <c r="R262" s="39"/>
      <c r="T262" s="196"/>
      <c r="U262" s="46" t="s">
        <v>56</v>
      </c>
      <c r="V262" s="38"/>
      <c r="W262" s="197" t="n">
        <f aca="false">$V$262*$K$262</f>
        <v>0</v>
      </c>
      <c r="X262" s="197" t="n">
        <v>0</v>
      </c>
      <c r="Y262" s="197" t="n">
        <f aca="false">$X$262*$K$262</f>
        <v>0</v>
      </c>
      <c r="Z262" s="197" t="n">
        <v>0</v>
      </c>
      <c r="AA262" s="198" t="n">
        <f aca="false">$Z$262*$K$262</f>
        <v>0</v>
      </c>
      <c r="AR262" s="12" t="s">
        <v>271</v>
      </c>
      <c r="AT262" s="12" t="s">
        <v>267</v>
      </c>
      <c r="AU262" s="12" t="s">
        <v>277</v>
      </c>
      <c r="AY262" s="12" t="s">
        <v>266</v>
      </c>
      <c r="BE262" s="122" t="n">
        <f aca="false">IF($U$262="základní",$N$262,0)</f>
        <v>0</v>
      </c>
      <c r="BF262" s="122" t="n">
        <f aca="false">IF($U$262="snížená",$N$262,0)</f>
        <v>0</v>
      </c>
      <c r="BG262" s="122" t="n">
        <f aca="false">IF($U$262="zákl. přenesená",$N$262,0)</f>
        <v>0</v>
      </c>
      <c r="BH262" s="122" t="n">
        <f aca="false">IF($U$262="sníž. přenesená",$N$262,0)</f>
        <v>0</v>
      </c>
      <c r="BI262" s="122" t="n">
        <f aca="false">IF($U$262="nulová",$N$262,0)</f>
        <v>0</v>
      </c>
      <c r="BJ262" s="12" t="s">
        <v>26</v>
      </c>
      <c r="BK262" s="122" t="n">
        <f aca="false">ROUND($L$262*$K$262,2)</f>
        <v>0</v>
      </c>
      <c r="BL262" s="12" t="s">
        <v>271</v>
      </c>
      <c r="BM262" s="12" t="s">
        <v>1267</v>
      </c>
    </row>
    <row r="263" s="176" customFormat="true" ht="30.75" hidden="false" customHeight="true" outlineLevel="0" collapsed="false">
      <c r="B263" s="177"/>
      <c r="C263" s="178"/>
      <c r="D263" s="187" t="s">
        <v>234</v>
      </c>
      <c r="E263" s="187"/>
      <c r="F263" s="187"/>
      <c r="G263" s="187"/>
      <c r="H263" s="187"/>
      <c r="I263" s="187"/>
      <c r="J263" s="187"/>
      <c r="K263" s="187"/>
      <c r="L263" s="187"/>
      <c r="M263" s="187"/>
      <c r="N263" s="188" t="n">
        <f aca="false">$BK$263</f>
        <v>0</v>
      </c>
      <c r="O263" s="188"/>
      <c r="P263" s="188"/>
      <c r="Q263" s="188"/>
      <c r="R263" s="181"/>
      <c r="T263" s="182"/>
      <c r="U263" s="178"/>
      <c r="V263" s="178"/>
      <c r="W263" s="183" t="n">
        <f aca="false">SUM($W$264:$W$285)</f>
        <v>0</v>
      </c>
      <c r="X263" s="178"/>
      <c r="Y263" s="183" t="n">
        <f aca="false">SUM($Y$264:$Y$285)</f>
        <v>0</v>
      </c>
      <c r="Z263" s="178"/>
      <c r="AA263" s="184" t="n">
        <f aca="false">SUM($AA$264:$AA$285)</f>
        <v>0</v>
      </c>
      <c r="AR263" s="185" t="s">
        <v>26</v>
      </c>
      <c r="AT263" s="185" t="s">
        <v>90</v>
      </c>
      <c r="AU263" s="185" t="s">
        <v>26</v>
      </c>
      <c r="AY263" s="185" t="s">
        <v>266</v>
      </c>
      <c r="BK263" s="186" t="n">
        <f aca="false">SUM($BK$264:$BK$285)</f>
        <v>0</v>
      </c>
    </row>
    <row r="264" s="12" customFormat="true" ht="27" hidden="false" customHeight="true" outlineLevel="0" collapsed="false">
      <c r="B264" s="37"/>
      <c r="C264" s="189" t="s">
        <v>625</v>
      </c>
      <c r="D264" s="189" t="s">
        <v>267</v>
      </c>
      <c r="E264" s="190" t="s">
        <v>960</v>
      </c>
      <c r="F264" s="191" t="s">
        <v>961</v>
      </c>
      <c r="G264" s="191"/>
      <c r="H264" s="191"/>
      <c r="I264" s="191"/>
      <c r="J264" s="192" t="s">
        <v>454</v>
      </c>
      <c r="K264" s="193" t="n">
        <v>41.4</v>
      </c>
      <c r="L264" s="194" t="n">
        <v>0</v>
      </c>
      <c r="M264" s="194"/>
      <c r="N264" s="195" t="n">
        <f aca="false">ROUND($L$264*$K$264,2)</f>
        <v>0</v>
      </c>
      <c r="O264" s="195"/>
      <c r="P264" s="195"/>
      <c r="Q264" s="195"/>
      <c r="R264" s="39"/>
      <c r="T264" s="196"/>
      <c r="U264" s="46" t="s">
        <v>56</v>
      </c>
      <c r="V264" s="38"/>
      <c r="W264" s="197" t="n">
        <f aca="false">$V$264*$K$264</f>
        <v>0</v>
      </c>
      <c r="X264" s="197" t="n">
        <v>0</v>
      </c>
      <c r="Y264" s="197" t="n">
        <f aca="false">$X$264*$K$264</f>
        <v>0</v>
      </c>
      <c r="Z264" s="197" t="n">
        <v>0</v>
      </c>
      <c r="AA264" s="198" t="n">
        <f aca="false">$Z$264*$K$264</f>
        <v>0</v>
      </c>
      <c r="AR264" s="12" t="s">
        <v>271</v>
      </c>
      <c r="AT264" s="12" t="s">
        <v>267</v>
      </c>
      <c r="AU264" s="12" t="s">
        <v>120</v>
      </c>
      <c r="AY264" s="12" t="s">
        <v>266</v>
      </c>
      <c r="BE264" s="122" t="n">
        <f aca="false">IF($U$264="základní",$N$264,0)</f>
        <v>0</v>
      </c>
      <c r="BF264" s="122" t="n">
        <f aca="false">IF($U$264="snížená",$N$264,0)</f>
        <v>0</v>
      </c>
      <c r="BG264" s="122" t="n">
        <f aca="false">IF($U$264="zákl. přenesená",$N$264,0)</f>
        <v>0</v>
      </c>
      <c r="BH264" s="122" t="n">
        <f aca="false">IF($U$264="sníž. přenesená",$N$264,0)</f>
        <v>0</v>
      </c>
      <c r="BI264" s="122" t="n">
        <f aca="false">IF($U$264="nulová",$N$264,0)</f>
        <v>0</v>
      </c>
      <c r="BJ264" s="12" t="s">
        <v>26</v>
      </c>
      <c r="BK264" s="122" t="n">
        <f aca="false">ROUND($L$264*$K$264,2)</f>
        <v>0</v>
      </c>
      <c r="BL264" s="12" t="s">
        <v>271</v>
      </c>
      <c r="BM264" s="12" t="s">
        <v>1268</v>
      </c>
    </row>
    <row r="265" s="12" customFormat="true" ht="18.75" hidden="false" customHeight="true" outlineLevel="0" collapsed="false">
      <c r="B265" s="199"/>
      <c r="C265" s="200"/>
      <c r="D265" s="200"/>
      <c r="E265" s="200" t="s">
        <v>190</v>
      </c>
      <c r="F265" s="201" t="s">
        <v>1269</v>
      </c>
      <c r="G265" s="201"/>
      <c r="H265" s="201"/>
      <c r="I265" s="201"/>
      <c r="J265" s="200"/>
      <c r="K265" s="202" t="n">
        <v>41.4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274</v>
      </c>
      <c r="AU265" s="206" t="s">
        <v>120</v>
      </c>
      <c r="AV265" s="206" t="s">
        <v>120</v>
      </c>
      <c r="AW265" s="206" t="s">
        <v>225</v>
      </c>
      <c r="AX265" s="206" t="s">
        <v>26</v>
      </c>
      <c r="AY265" s="206" t="s">
        <v>266</v>
      </c>
    </row>
    <row r="266" s="12" customFormat="true" ht="27" hidden="false" customHeight="true" outlineLevel="0" collapsed="false">
      <c r="B266" s="37"/>
      <c r="C266" s="189" t="s">
        <v>629</v>
      </c>
      <c r="D266" s="189" t="s">
        <v>267</v>
      </c>
      <c r="E266" s="190" t="s">
        <v>965</v>
      </c>
      <c r="F266" s="191" t="s">
        <v>966</v>
      </c>
      <c r="G266" s="191"/>
      <c r="H266" s="191"/>
      <c r="I266" s="191"/>
      <c r="J266" s="192" t="s">
        <v>454</v>
      </c>
      <c r="K266" s="193" t="n">
        <v>786.6</v>
      </c>
      <c r="L266" s="194" t="n">
        <v>0</v>
      </c>
      <c r="M266" s="194"/>
      <c r="N266" s="195" t="n">
        <f aca="false">ROUND($L$266*$K$266,2)</f>
        <v>0</v>
      </c>
      <c r="O266" s="195"/>
      <c r="P266" s="195"/>
      <c r="Q266" s="195"/>
      <c r="R266" s="39"/>
      <c r="T266" s="196"/>
      <c r="U266" s="46" t="s">
        <v>56</v>
      </c>
      <c r="V266" s="38"/>
      <c r="W266" s="197" t="n">
        <f aca="false">$V$266*$K$266</f>
        <v>0</v>
      </c>
      <c r="X266" s="197" t="n">
        <v>0</v>
      </c>
      <c r="Y266" s="197" t="n">
        <f aca="false">$X$266*$K$266</f>
        <v>0</v>
      </c>
      <c r="Z266" s="197" t="n">
        <v>0</v>
      </c>
      <c r="AA266" s="198" t="n">
        <f aca="false">$Z$266*$K$266</f>
        <v>0</v>
      </c>
      <c r="AR266" s="12" t="s">
        <v>271</v>
      </c>
      <c r="AT266" s="12" t="s">
        <v>267</v>
      </c>
      <c r="AU266" s="12" t="s">
        <v>120</v>
      </c>
      <c r="AY266" s="12" t="s">
        <v>266</v>
      </c>
      <c r="BE266" s="122" t="n">
        <f aca="false">IF($U$266="základní",$N$266,0)</f>
        <v>0</v>
      </c>
      <c r="BF266" s="122" t="n">
        <f aca="false">IF($U$266="snížená",$N$266,0)</f>
        <v>0</v>
      </c>
      <c r="BG266" s="122" t="n">
        <f aca="false">IF($U$266="zákl. přenesená",$N$266,0)</f>
        <v>0</v>
      </c>
      <c r="BH266" s="122" t="n">
        <f aca="false">IF($U$266="sníž. přenesená",$N$266,0)</f>
        <v>0</v>
      </c>
      <c r="BI266" s="122" t="n">
        <f aca="false">IF($U$266="nulová",$N$266,0)</f>
        <v>0</v>
      </c>
      <c r="BJ266" s="12" t="s">
        <v>26</v>
      </c>
      <c r="BK266" s="122" t="n">
        <f aca="false">ROUND($L$266*$K$266,2)</f>
        <v>0</v>
      </c>
      <c r="BL266" s="12" t="s">
        <v>271</v>
      </c>
      <c r="BM266" s="12" t="s">
        <v>1270</v>
      </c>
    </row>
    <row r="267" s="12" customFormat="true" ht="18.75" hidden="false" customHeight="true" outlineLevel="0" collapsed="false">
      <c r="B267" s="199"/>
      <c r="C267" s="200"/>
      <c r="D267" s="200"/>
      <c r="E267" s="200"/>
      <c r="F267" s="201" t="s">
        <v>968</v>
      </c>
      <c r="G267" s="201"/>
      <c r="H267" s="201"/>
      <c r="I267" s="201"/>
      <c r="J267" s="200"/>
      <c r="K267" s="202" t="n">
        <v>786.6</v>
      </c>
      <c r="L267" s="200"/>
      <c r="M267" s="200"/>
      <c r="N267" s="200"/>
      <c r="O267" s="200"/>
      <c r="P267" s="200"/>
      <c r="Q267" s="200"/>
      <c r="R267" s="203"/>
      <c r="T267" s="204"/>
      <c r="U267" s="200"/>
      <c r="V267" s="200"/>
      <c r="W267" s="200"/>
      <c r="X267" s="200"/>
      <c r="Y267" s="200"/>
      <c r="Z267" s="200"/>
      <c r="AA267" s="205"/>
      <c r="AT267" s="206" t="s">
        <v>274</v>
      </c>
      <c r="AU267" s="206" t="s">
        <v>120</v>
      </c>
      <c r="AV267" s="206" t="s">
        <v>120</v>
      </c>
      <c r="AW267" s="206" t="s">
        <v>225</v>
      </c>
      <c r="AX267" s="206" t="s">
        <v>26</v>
      </c>
      <c r="AY267" s="206" t="s">
        <v>266</v>
      </c>
    </row>
    <row r="268" s="12" customFormat="true" ht="27" hidden="false" customHeight="true" outlineLevel="0" collapsed="false">
      <c r="B268" s="37"/>
      <c r="C268" s="189" t="s">
        <v>633</v>
      </c>
      <c r="D268" s="189" t="s">
        <v>267</v>
      </c>
      <c r="E268" s="190" t="s">
        <v>970</v>
      </c>
      <c r="F268" s="191" t="s">
        <v>971</v>
      </c>
      <c r="G268" s="191"/>
      <c r="H268" s="191"/>
      <c r="I268" s="191"/>
      <c r="J268" s="192" t="s">
        <v>454</v>
      </c>
      <c r="K268" s="193" t="n">
        <v>15.189</v>
      </c>
      <c r="L268" s="194" t="n">
        <v>0</v>
      </c>
      <c r="M268" s="194"/>
      <c r="N268" s="195" t="n">
        <f aca="false">ROUND($L$268*$K$268,2)</f>
        <v>0</v>
      </c>
      <c r="O268" s="195"/>
      <c r="P268" s="195"/>
      <c r="Q268" s="195"/>
      <c r="R268" s="39"/>
      <c r="T268" s="196"/>
      <c r="U268" s="46" t="s">
        <v>56</v>
      </c>
      <c r="V268" s="38"/>
      <c r="W268" s="197" t="n">
        <f aca="false">$V$268*$K$268</f>
        <v>0</v>
      </c>
      <c r="X268" s="197" t="n">
        <v>0</v>
      </c>
      <c r="Y268" s="197" t="n">
        <f aca="false">$X$268*$K$268</f>
        <v>0</v>
      </c>
      <c r="Z268" s="197" t="n">
        <v>0</v>
      </c>
      <c r="AA268" s="198" t="n">
        <f aca="false">$Z$268*$K$268</f>
        <v>0</v>
      </c>
      <c r="AR268" s="12" t="s">
        <v>271</v>
      </c>
      <c r="AT268" s="12" t="s">
        <v>267</v>
      </c>
      <c r="AU268" s="12" t="s">
        <v>120</v>
      </c>
      <c r="AY268" s="12" t="s">
        <v>266</v>
      </c>
      <c r="BE268" s="122" t="n">
        <f aca="false">IF($U$268="základní",$N$268,0)</f>
        <v>0</v>
      </c>
      <c r="BF268" s="122" t="n">
        <f aca="false">IF($U$268="snížená",$N$268,0)</f>
        <v>0</v>
      </c>
      <c r="BG268" s="122" t="n">
        <f aca="false">IF($U$268="zákl. přenesená",$N$268,0)</f>
        <v>0</v>
      </c>
      <c r="BH268" s="122" t="n">
        <f aca="false">IF($U$268="sníž. přenesená",$N$268,0)</f>
        <v>0</v>
      </c>
      <c r="BI268" s="122" t="n">
        <f aca="false">IF($U$268="nulová",$N$268,0)</f>
        <v>0</v>
      </c>
      <c r="BJ268" s="12" t="s">
        <v>26</v>
      </c>
      <c r="BK268" s="122" t="n">
        <f aca="false">ROUND($L$268*$K$268,2)</f>
        <v>0</v>
      </c>
      <c r="BL268" s="12" t="s">
        <v>271</v>
      </c>
      <c r="BM268" s="12" t="s">
        <v>1271</v>
      </c>
    </row>
    <row r="269" s="12" customFormat="true" ht="18.75" hidden="false" customHeight="true" outlineLevel="0" collapsed="false">
      <c r="B269" s="199"/>
      <c r="C269" s="200"/>
      <c r="D269" s="200"/>
      <c r="E269" s="200"/>
      <c r="F269" s="201" t="s">
        <v>1077</v>
      </c>
      <c r="G269" s="201"/>
      <c r="H269" s="201"/>
      <c r="I269" s="201"/>
      <c r="J269" s="200"/>
      <c r="K269" s="202" t="n">
        <v>15.189</v>
      </c>
      <c r="L269" s="200"/>
      <c r="M269" s="200"/>
      <c r="N269" s="200"/>
      <c r="O269" s="200"/>
      <c r="P269" s="200"/>
      <c r="Q269" s="200"/>
      <c r="R269" s="203"/>
      <c r="T269" s="204"/>
      <c r="U269" s="200"/>
      <c r="V269" s="200"/>
      <c r="W269" s="200"/>
      <c r="X269" s="200"/>
      <c r="Y269" s="200"/>
      <c r="Z269" s="200"/>
      <c r="AA269" s="205"/>
      <c r="AT269" s="206" t="s">
        <v>274</v>
      </c>
      <c r="AU269" s="206" t="s">
        <v>120</v>
      </c>
      <c r="AV269" s="206" t="s">
        <v>120</v>
      </c>
      <c r="AW269" s="206" t="s">
        <v>225</v>
      </c>
      <c r="AX269" s="206" t="s">
        <v>26</v>
      </c>
      <c r="AY269" s="206" t="s">
        <v>266</v>
      </c>
    </row>
    <row r="270" s="12" customFormat="true" ht="27" hidden="false" customHeight="true" outlineLevel="0" collapsed="false">
      <c r="B270" s="37"/>
      <c r="C270" s="189" t="s">
        <v>637</v>
      </c>
      <c r="D270" s="189" t="s">
        <v>267</v>
      </c>
      <c r="E270" s="190" t="s">
        <v>975</v>
      </c>
      <c r="F270" s="191" t="s">
        <v>976</v>
      </c>
      <c r="G270" s="191"/>
      <c r="H270" s="191"/>
      <c r="I270" s="191"/>
      <c r="J270" s="192" t="s">
        <v>454</v>
      </c>
      <c r="K270" s="193" t="n">
        <v>288.591</v>
      </c>
      <c r="L270" s="194" t="n">
        <v>0</v>
      </c>
      <c r="M270" s="194"/>
      <c r="N270" s="195" t="n">
        <f aca="false">ROUND($L$270*$K$270,2)</f>
        <v>0</v>
      </c>
      <c r="O270" s="195"/>
      <c r="P270" s="195"/>
      <c r="Q270" s="195"/>
      <c r="R270" s="39"/>
      <c r="T270" s="196"/>
      <c r="U270" s="46" t="s">
        <v>56</v>
      </c>
      <c r="V270" s="38"/>
      <c r="W270" s="197" t="n">
        <f aca="false">$V$270*$K$270</f>
        <v>0</v>
      </c>
      <c r="X270" s="197" t="n">
        <v>0</v>
      </c>
      <c r="Y270" s="197" t="n">
        <f aca="false">$X$270*$K$270</f>
        <v>0</v>
      </c>
      <c r="Z270" s="197" t="n">
        <v>0</v>
      </c>
      <c r="AA270" s="198" t="n">
        <f aca="false">$Z$270*$K$270</f>
        <v>0</v>
      </c>
      <c r="AR270" s="12" t="s">
        <v>271</v>
      </c>
      <c r="AT270" s="12" t="s">
        <v>267</v>
      </c>
      <c r="AU270" s="12" t="s">
        <v>120</v>
      </c>
      <c r="AY270" s="12" t="s">
        <v>266</v>
      </c>
      <c r="BE270" s="122" t="n">
        <f aca="false">IF($U$270="základní",$N$270,0)</f>
        <v>0</v>
      </c>
      <c r="BF270" s="122" t="n">
        <f aca="false">IF($U$270="snížená",$N$270,0)</f>
        <v>0</v>
      </c>
      <c r="BG270" s="122" t="n">
        <f aca="false">IF($U$270="zákl. přenesená",$N$270,0)</f>
        <v>0</v>
      </c>
      <c r="BH270" s="122" t="n">
        <f aca="false">IF($U$270="sníž. přenesená",$N$270,0)</f>
        <v>0</v>
      </c>
      <c r="BI270" s="122" t="n">
        <f aca="false">IF($U$270="nulová",$N$270,0)</f>
        <v>0</v>
      </c>
      <c r="BJ270" s="12" t="s">
        <v>26</v>
      </c>
      <c r="BK270" s="122" t="n">
        <f aca="false">ROUND($L$270*$K$270,2)</f>
        <v>0</v>
      </c>
      <c r="BL270" s="12" t="s">
        <v>271</v>
      </c>
      <c r="BM270" s="12" t="s">
        <v>1272</v>
      </c>
    </row>
    <row r="271" s="12" customFormat="true" ht="18.75" hidden="false" customHeight="true" outlineLevel="0" collapsed="false">
      <c r="B271" s="199"/>
      <c r="C271" s="200"/>
      <c r="D271" s="200"/>
      <c r="E271" s="200"/>
      <c r="F271" s="201" t="s">
        <v>1273</v>
      </c>
      <c r="G271" s="201"/>
      <c r="H271" s="201"/>
      <c r="I271" s="201"/>
      <c r="J271" s="200"/>
      <c r="K271" s="202" t="n">
        <v>288.591</v>
      </c>
      <c r="L271" s="200"/>
      <c r="M271" s="200"/>
      <c r="N271" s="200"/>
      <c r="O271" s="200"/>
      <c r="P271" s="200"/>
      <c r="Q271" s="200"/>
      <c r="R271" s="203"/>
      <c r="T271" s="204"/>
      <c r="U271" s="200"/>
      <c r="V271" s="200"/>
      <c r="W271" s="200"/>
      <c r="X271" s="200"/>
      <c r="Y271" s="200"/>
      <c r="Z271" s="200"/>
      <c r="AA271" s="205"/>
      <c r="AT271" s="206" t="s">
        <v>274</v>
      </c>
      <c r="AU271" s="206" t="s">
        <v>120</v>
      </c>
      <c r="AV271" s="206" t="s">
        <v>120</v>
      </c>
      <c r="AW271" s="206" t="s">
        <v>225</v>
      </c>
      <c r="AX271" s="206" t="s">
        <v>26</v>
      </c>
      <c r="AY271" s="206" t="s">
        <v>266</v>
      </c>
    </row>
    <row r="272" s="12" customFormat="true" ht="15.75" hidden="false" customHeight="true" outlineLevel="0" collapsed="false">
      <c r="B272" s="37"/>
      <c r="C272" s="189" t="s">
        <v>641</v>
      </c>
      <c r="D272" s="189" t="s">
        <v>267</v>
      </c>
      <c r="E272" s="190" t="s">
        <v>1274</v>
      </c>
      <c r="F272" s="191" t="s">
        <v>1275</v>
      </c>
      <c r="G272" s="191"/>
      <c r="H272" s="191"/>
      <c r="I272" s="191"/>
      <c r="J272" s="192" t="s">
        <v>454</v>
      </c>
      <c r="K272" s="193" t="n">
        <v>6.934</v>
      </c>
      <c r="L272" s="194" t="n">
        <v>0</v>
      </c>
      <c r="M272" s="194"/>
      <c r="N272" s="195" t="n">
        <f aca="false">ROUND($L$272*$K$272,2)</f>
        <v>0</v>
      </c>
      <c r="O272" s="195"/>
      <c r="P272" s="195"/>
      <c r="Q272" s="195"/>
      <c r="R272" s="39"/>
      <c r="T272" s="196"/>
      <c r="U272" s="46" t="s">
        <v>56</v>
      </c>
      <c r="V272" s="38"/>
      <c r="W272" s="197" t="n">
        <f aca="false">$V$272*$K$272</f>
        <v>0</v>
      </c>
      <c r="X272" s="197" t="n">
        <v>0</v>
      </c>
      <c r="Y272" s="197" t="n">
        <f aca="false">$X$272*$K$272</f>
        <v>0</v>
      </c>
      <c r="Z272" s="197" t="n">
        <v>0</v>
      </c>
      <c r="AA272" s="198" t="n">
        <f aca="false">$Z$272*$K$272</f>
        <v>0</v>
      </c>
      <c r="AR272" s="12" t="s">
        <v>271</v>
      </c>
      <c r="AT272" s="12" t="s">
        <v>267</v>
      </c>
      <c r="AU272" s="12" t="s">
        <v>120</v>
      </c>
      <c r="AY272" s="12" t="s">
        <v>266</v>
      </c>
      <c r="BE272" s="122" t="n">
        <f aca="false">IF($U$272="základní",$N$272,0)</f>
        <v>0</v>
      </c>
      <c r="BF272" s="122" t="n">
        <f aca="false">IF($U$272="snížená",$N$272,0)</f>
        <v>0</v>
      </c>
      <c r="BG272" s="122" t="n">
        <f aca="false">IF($U$272="zákl. přenesená",$N$272,0)</f>
        <v>0</v>
      </c>
      <c r="BH272" s="122" t="n">
        <f aca="false">IF($U$272="sníž. přenesená",$N$272,0)</f>
        <v>0</v>
      </c>
      <c r="BI272" s="122" t="n">
        <f aca="false">IF($U$272="nulová",$N$272,0)</f>
        <v>0</v>
      </c>
      <c r="BJ272" s="12" t="s">
        <v>26</v>
      </c>
      <c r="BK272" s="122" t="n">
        <f aca="false">ROUND($L$272*$K$272,2)</f>
        <v>0</v>
      </c>
      <c r="BL272" s="12" t="s">
        <v>271</v>
      </c>
      <c r="BM272" s="12" t="s">
        <v>1276</v>
      </c>
    </row>
    <row r="273" s="12" customFormat="true" ht="18.75" hidden="false" customHeight="true" outlineLevel="0" collapsed="false">
      <c r="B273" s="199"/>
      <c r="C273" s="200"/>
      <c r="D273" s="200"/>
      <c r="E273" s="200"/>
      <c r="F273" s="201" t="s">
        <v>1055</v>
      </c>
      <c r="G273" s="201"/>
      <c r="H273" s="201"/>
      <c r="I273" s="201"/>
      <c r="J273" s="200"/>
      <c r="K273" s="202" t="n">
        <v>6.934</v>
      </c>
      <c r="L273" s="200"/>
      <c r="M273" s="200"/>
      <c r="N273" s="200"/>
      <c r="O273" s="200"/>
      <c r="P273" s="200"/>
      <c r="Q273" s="200"/>
      <c r="R273" s="203"/>
      <c r="T273" s="204"/>
      <c r="U273" s="200"/>
      <c r="V273" s="200"/>
      <c r="W273" s="200"/>
      <c r="X273" s="200"/>
      <c r="Y273" s="200"/>
      <c r="Z273" s="200"/>
      <c r="AA273" s="205"/>
      <c r="AT273" s="206" t="s">
        <v>274</v>
      </c>
      <c r="AU273" s="206" t="s">
        <v>120</v>
      </c>
      <c r="AV273" s="206" t="s">
        <v>120</v>
      </c>
      <c r="AW273" s="206" t="s">
        <v>225</v>
      </c>
      <c r="AX273" s="206" t="s">
        <v>26</v>
      </c>
      <c r="AY273" s="206" t="s">
        <v>266</v>
      </c>
    </row>
    <row r="274" s="12" customFormat="true" ht="27" hidden="false" customHeight="true" outlineLevel="0" collapsed="false">
      <c r="B274" s="37"/>
      <c r="C274" s="189" t="s">
        <v>645</v>
      </c>
      <c r="D274" s="189" t="s">
        <v>267</v>
      </c>
      <c r="E274" s="190" t="s">
        <v>1277</v>
      </c>
      <c r="F274" s="191" t="s">
        <v>1278</v>
      </c>
      <c r="G274" s="191"/>
      <c r="H274" s="191"/>
      <c r="I274" s="191"/>
      <c r="J274" s="192" t="s">
        <v>454</v>
      </c>
      <c r="K274" s="193" t="n">
        <v>131.746</v>
      </c>
      <c r="L274" s="194" t="n">
        <v>0</v>
      </c>
      <c r="M274" s="194"/>
      <c r="N274" s="195" t="n">
        <f aca="false">ROUND($L$274*$K$274,2)</f>
        <v>0</v>
      </c>
      <c r="O274" s="195"/>
      <c r="P274" s="195"/>
      <c r="Q274" s="195"/>
      <c r="R274" s="39"/>
      <c r="T274" s="196"/>
      <c r="U274" s="46" t="s">
        <v>56</v>
      </c>
      <c r="V274" s="38"/>
      <c r="W274" s="197" t="n">
        <f aca="false">$V$274*$K$274</f>
        <v>0</v>
      </c>
      <c r="X274" s="197" t="n">
        <v>0</v>
      </c>
      <c r="Y274" s="197" t="n">
        <f aca="false">$X$274*$K$274</f>
        <v>0</v>
      </c>
      <c r="Z274" s="197" t="n">
        <v>0</v>
      </c>
      <c r="AA274" s="198" t="n">
        <f aca="false">$Z$274*$K$274</f>
        <v>0</v>
      </c>
      <c r="AR274" s="12" t="s">
        <v>271</v>
      </c>
      <c r="AT274" s="12" t="s">
        <v>267</v>
      </c>
      <c r="AU274" s="12" t="s">
        <v>120</v>
      </c>
      <c r="AY274" s="12" t="s">
        <v>266</v>
      </c>
      <c r="BE274" s="122" t="n">
        <f aca="false">IF($U$274="základní",$N$274,0)</f>
        <v>0</v>
      </c>
      <c r="BF274" s="122" t="n">
        <f aca="false">IF($U$274="snížená",$N$274,0)</f>
        <v>0</v>
      </c>
      <c r="BG274" s="122" t="n">
        <f aca="false">IF($U$274="zákl. přenesená",$N$274,0)</f>
        <v>0</v>
      </c>
      <c r="BH274" s="122" t="n">
        <f aca="false">IF($U$274="sníž. přenesená",$N$274,0)</f>
        <v>0</v>
      </c>
      <c r="BI274" s="122" t="n">
        <f aca="false">IF($U$274="nulová",$N$274,0)</f>
        <v>0</v>
      </c>
      <c r="BJ274" s="12" t="s">
        <v>26</v>
      </c>
      <c r="BK274" s="122" t="n">
        <f aca="false">ROUND($L$274*$K$274,2)</f>
        <v>0</v>
      </c>
      <c r="BL274" s="12" t="s">
        <v>271</v>
      </c>
      <c r="BM274" s="12" t="s">
        <v>1279</v>
      </c>
    </row>
    <row r="275" s="12" customFormat="true" ht="18.75" hidden="false" customHeight="true" outlineLevel="0" collapsed="false">
      <c r="B275" s="199"/>
      <c r="C275" s="200"/>
      <c r="D275" s="200"/>
      <c r="E275" s="200"/>
      <c r="F275" s="201" t="s">
        <v>1280</v>
      </c>
      <c r="G275" s="201"/>
      <c r="H275" s="201"/>
      <c r="I275" s="201"/>
      <c r="J275" s="200"/>
      <c r="K275" s="202" t="n">
        <v>131.746</v>
      </c>
      <c r="L275" s="200"/>
      <c r="M275" s="200"/>
      <c r="N275" s="200"/>
      <c r="O275" s="200"/>
      <c r="P275" s="200"/>
      <c r="Q275" s="200"/>
      <c r="R275" s="203"/>
      <c r="T275" s="204"/>
      <c r="U275" s="200"/>
      <c r="V275" s="200"/>
      <c r="W275" s="200"/>
      <c r="X275" s="200"/>
      <c r="Y275" s="200"/>
      <c r="Z275" s="200"/>
      <c r="AA275" s="205"/>
      <c r="AT275" s="206" t="s">
        <v>274</v>
      </c>
      <c r="AU275" s="206" t="s">
        <v>120</v>
      </c>
      <c r="AV275" s="206" t="s">
        <v>120</v>
      </c>
      <c r="AW275" s="206" t="s">
        <v>225</v>
      </c>
      <c r="AX275" s="206" t="s">
        <v>26</v>
      </c>
      <c r="AY275" s="206" t="s">
        <v>266</v>
      </c>
    </row>
    <row r="276" s="12" customFormat="true" ht="27" hidden="false" customHeight="true" outlineLevel="0" collapsed="false">
      <c r="B276" s="37"/>
      <c r="C276" s="189" t="s">
        <v>649</v>
      </c>
      <c r="D276" s="189" t="s">
        <v>267</v>
      </c>
      <c r="E276" s="190" t="s">
        <v>980</v>
      </c>
      <c r="F276" s="191" t="s">
        <v>981</v>
      </c>
      <c r="G276" s="191"/>
      <c r="H276" s="191"/>
      <c r="I276" s="191"/>
      <c r="J276" s="192" t="s">
        <v>454</v>
      </c>
      <c r="K276" s="193" t="n">
        <v>15.189</v>
      </c>
      <c r="L276" s="194" t="n">
        <v>0</v>
      </c>
      <c r="M276" s="194"/>
      <c r="N276" s="195" t="n">
        <f aca="false">ROUND($L$276*$K$276,2)</f>
        <v>0</v>
      </c>
      <c r="O276" s="195"/>
      <c r="P276" s="195"/>
      <c r="Q276" s="195"/>
      <c r="R276" s="39"/>
      <c r="T276" s="196"/>
      <c r="U276" s="46" t="s">
        <v>56</v>
      </c>
      <c r="V276" s="38"/>
      <c r="W276" s="197" t="n">
        <f aca="false">$V$276*$K$276</f>
        <v>0</v>
      </c>
      <c r="X276" s="197" t="n">
        <v>0</v>
      </c>
      <c r="Y276" s="197" t="n">
        <f aca="false">$X$276*$K$276</f>
        <v>0</v>
      </c>
      <c r="Z276" s="197" t="n">
        <v>0</v>
      </c>
      <c r="AA276" s="198" t="n">
        <f aca="false">$Z$276*$K$276</f>
        <v>0</v>
      </c>
      <c r="AR276" s="12" t="s">
        <v>271</v>
      </c>
      <c r="AT276" s="12" t="s">
        <v>267</v>
      </c>
      <c r="AU276" s="12" t="s">
        <v>120</v>
      </c>
      <c r="AY276" s="12" t="s">
        <v>266</v>
      </c>
      <c r="BE276" s="122" t="n">
        <f aca="false">IF($U$276="základní",$N$276,0)</f>
        <v>0</v>
      </c>
      <c r="BF276" s="122" t="n">
        <f aca="false">IF($U$276="snížená",$N$276,0)</f>
        <v>0</v>
      </c>
      <c r="BG276" s="122" t="n">
        <f aca="false">IF($U$276="zákl. přenesená",$N$276,0)</f>
        <v>0</v>
      </c>
      <c r="BH276" s="122" t="n">
        <f aca="false">IF($U$276="sníž. přenesená",$N$276,0)</f>
        <v>0</v>
      </c>
      <c r="BI276" s="122" t="n">
        <f aca="false">IF($U$276="nulová",$N$276,0)</f>
        <v>0</v>
      </c>
      <c r="BJ276" s="12" t="s">
        <v>26</v>
      </c>
      <c r="BK276" s="122" t="n">
        <f aca="false">ROUND($L$276*$K$276,2)</f>
        <v>0</v>
      </c>
      <c r="BL276" s="12" t="s">
        <v>271</v>
      </c>
      <c r="BM276" s="12" t="s">
        <v>1281</v>
      </c>
    </row>
    <row r="277" s="12" customFormat="true" ht="18.75" hidden="false" customHeight="true" outlineLevel="0" collapsed="false">
      <c r="B277" s="199"/>
      <c r="C277" s="200"/>
      <c r="D277" s="200"/>
      <c r="E277" s="200" t="s">
        <v>1077</v>
      </c>
      <c r="F277" s="201" t="s">
        <v>1282</v>
      </c>
      <c r="G277" s="201"/>
      <c r="H277" s="201"/>
      <c r="I277" s="201"/>
      <c r="J277" s="200"/>
      <c r="K277" s="202" t="n">
        <v>15.189</v>
      </c>
      <c r="L277" s="200"/>
      <c r="M277" s="200"/>
      <c r="N277" s="200"/>
      <c r="O277" s="200"/>
      <c r="P277" s="200"/>
      <c r="Q277" s="200"/>
      <c r="R277" s="203"/>
      <c r="T277" s="204"/>
      <c r="U277" s="200"/>
      <c r="V277" s="200"/>
      <c r="W277" s="200"/>
      <c r="X277" s="200"/>
      <c r="Y277" s="200"/>
      <c r="Z277" s="200"/>
      <c r="AA277" s="205"/>
      <c r="AT277" s="206" t="s">
        <v>274</v>
      </c>
      <c r="AU277" s="206" t="s">
        <v>120</v>
      </c>
      <c r="AV277" s="206" t="s">
        <v>120</v>
      </c>
      <c r="AW277" s="206" t="s">
        <v>225</v>
      </c>
      <c r="AX277" s="206" t="s">
        <v>26</v>
      </c>
      <c r="AY277" s="206" t="s">
        <v>266</v>
      </c>
    </row>
    <row r="278" s="12" customFormat="true" ht="27" hidden="false" customHeight="true" outlineLevel="0" collapsed="false">
      <c r="B278" s="37"/>
      <c r="C278" s="189" t="s">
        <v>653</v>
      </c>
      <c r="D278" s="189" t="s">
        <v>267</v>
      </c>
      <c r="E278" s="190" t="s">
        <v>1283</v>
      </c>
      <c r="F278" s="191" t="s">
        <v>1284</v>
      </c>
      <c r="G278" s="191"/>
      <c r="H278" s="191"/>
      <c r="I278" s="191"/>
      <c r="J278" s="192" t="s">
        <v>454</v>
      </c>
      <c r="K278" s="193" t="n">
        <v>6.934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</v>
      </c>
      <c r="Y278" s="197" t="n">
        <f aca="false">$X$278*$K$278</f>
        <v>0</v>
      </c>
      <c r="Z278" s="197" t="n">
        <v>0</v>
      </c>
      <c r="AA278" s="198" t="n">
        <f aca="false">$Z$278*$K$278</f>
        <v>0</v>
      </c>
      <c r="AR278" s="12" t="s">
        <v>271</v>
      </c>
      <c r="AT278" s="12" t="s">
        <v>267</v>
      </c>
      <c r="AU278" s="12" t="s">
        <v>120</v>
      </c>
      <c r="AY278" s="12" t="s">
        <v>266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271</v>
      </c>
      <c r="BM278" s="12" t="s">
        <v>1285</v>
      </c>
    </row>
    <row r="279" s="12" customFormat="true" ht="18.75" hidden="false" customHeight="true" outlineLevel="0" collapsed="false">
      <c r="B279" s="199"/>
      <c r="C279" s="200"/>
      <c r="D279" s="200"/>
      <c r="E279" s="200" t="s">
        <v>1055</v>
      </c>
      <c r="F279" s="201" t="s">
        <v>1286</v>
      </c>
      <c r="G279" s="201"/>
      <c r="H279" s="201"/>
      <c r="I279" s="201"/>
      <c r="J279" s="200"/>
      <c r="K279" s="202" t="n">
        <v>6.934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274</v>
      </c>
      <c r="AU279" s="206" t="s">
        <v>120</v>
      </c>
      <c r="AV279" s="206" t="s">
        <v>120</v>
      </c>
      <c r="AW279" s="206" t="s">
        <v>225</v>
      </c>
      <c r="AX279" s="206" t="s">
        <v>26</v>
      </c>
      <c r="AY279" s="206" t="s">
        <v>266</v>
      </c>
    </row>
    <row r="280" s="12" customFormat="true" ht="27" hidden="false" customHeight="true" outlineLevel="0" collapsed="false">
      <c r="B280" s="37"/>
      <c r="C280" s="189" t="s">
        <v>657</v>
      </c>
      <c r="D280" s="189" t="s">
        <v>267</v>
      </c>
      <c r="E280" s="190" t="s">
        <v>985</v>
      </c>
      <c r="F280" s="191" t="s">
        <v>986</v>
      </c>
      <c r="G280" s="191"/>
      <c r="H280" s="191"/>
      <c r="I280" s="191"/>
      <c r="J280" s="192" t="s">
        <v>454</v>
      </c>
      <c r="K280" s="193" t="n">
        <v>6.934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</v>
      </c>
      <c r="Y280" s="197" t="n">
        <f aca="false">$X$280*$K$280</f>
        <v>0</v>
      </c>
      <c r="Z280" s="197" t="n">
        <v>0</v>
      </c>
      <c r="AA280" s="198" t="n">
        <f aca="false">$Z$280*$K$280</f>
        <v>0</v>
      </c>
      <c r="AR280" s="12" t="s">
        <v>271</v>
      </c>
      <c r="AT280" s="12" t="s">
        <v>267</v>
      </c>
      <c r="AU280" s="12" t="s">
        <v>120</v>
      </c>
      <c r="AY280" s="12" t="s">
        <v>266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271</v>
      </c>
      <c r="BM280" s="12" t="s">
        <v>1287</v>
      </c>
    </row>
    <row r="281" s="12" customFormat="true" ht="18.75" hidden="false" customHeight="true" outlineLevel="0" collapsed="false">
      <c r="B281" s="199"/>
      <c r="C281" s="200"/>
      <c r="D281" s="200"/>
      <c r="E281" s="200" t="s">
        <v>188</v>
      </c>
      <c r="F281" s="201" t="s">
        <v>1288</v>
      </c>
      <c r="G281" s="201"/>
      <c r="H281" s="201"/>
      <c r="I281" s="201"/>
      <c r="J281" s="200"/>
      <c r="K281" s="202" t="n">
        <v>6.934</v>
      </c>
      <c r="L281" s="200"/>
      <c r="M281" s="200"/>
      <c r="N281" s="200"/>
      <c r="O281" s="200"/>
      <c r="P281" s="200"/>
      <c r="Q281" s="200"/>
      <c r="R281" s="203"/>
      <c r="T281" s="204"/>
      <c r="U281" s="200"/>
      <c r="V281" s="200"/>
      <c r="W281" s="200"/>
      <c r="X281" s="200"/>
      <c r="Y281" s="200"/>
      <c r="Z281" s="200"/>
      <c r="AA281" s="205"/>
      <c r="AT281" s="206" t="s">
        <v>274</v>
      </c>
      <c r="AU281" s="206" t="s">
        <v>120</v>
      </c>
      <c r="AV281" s="206" t="s">
        <v>120</v>
      </c>
      <c r="AW281" s="206" t="s">
        <v>225</v>
      </c>
      <c r="AX281" s="206" t="s">
        <v>26</v>
      </c>
      <c r="AY281" s="206" t="s">
        <v>266</v>
      </c>
    </row>
    <row r="282" s="12" customFormat="true" ht="27" hidden="false" customHeight="true" outlineLevel="0" collapsed="false">
      <c r="B282" s="37"/>
      <c r="C282" s="189" t="s">
        <v>661</v>
      </c>
      <c r="D282" s="189" t="s">
        <v>267</v>
      </c>
      <c r="E282" s="190" t="s">
        <v>995</v>
      </c>
      <c r="F282" s="191" t="s">
        <v>996</v>
      </c>
      <c r="G282" s="191"/>
      <c r="H282" s="191"/>
      <c r="I282" s="191"/>
      <c r="J282" s="192" t="s">
        <v>454</v>
      </c>
      <c r="K282" s="193" t="n">
        <v>22.414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</v>
      </c>
      <c r="Y282" s="197" t="n">
        <f aca="false">$X$282*$K$282</f>
        <v>0</v>
      </c>
      <c r="Z282" s="197" t="n">
        <v>0</v>
      </c>
      <c r="AA282" s="198" t="n">
        <f aca="false">$Z$282*$K$282</f>
        <v>0</v>
      </c>
      <c r="AR282" s="12" t="s">
        <v>271</v>
      </c>
      <c r="AT282" s="12" t="s">
        <v>267</v>
      </c>
      <c r="AU282" s="12" t="s">
        <v>120</v>
      </c>
      <c r="AY282" s="12" t="s">
        <v>266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271</v>
      </c>
      <c r="BM282" s="12" t="s">
        <v>1289</v>
      </c>
    </row>
    <row r="283" s="12" customFormat="true" ht="18.75" hidden="false" customHeight="true" outlineLevel="0" collapsed="false">
      <c r="B283" s="199"/>
      <c r="C283" s="200"/>
      <c r="D283" s="200"/>
      <c r="E283" s="200" t="s">
        <v>1088</v>
      </c>
      <c r="F283" s="201" t="s">
        <v>1290</v>
      </c>
      <c r="G283" s="201"/>
      <c r="H283" s="201"/>
      <c r="I283" s="201"/>
      <c r="J283" s="200"/>
      <c r="K283" s="202" t="n">
        <v>22.414</v>
      </c>
      <c r="L283" s="200"/>
      <c r="M283" s="200"/>
      <c r="N283" s="200"/>
      <c r="O283" s="200"/>
      <c r="P283" s="200"/>
      <c r="Q283" s="200"/>
      <c r="R283" s="203"/>
      <c r="T283" s="204"/>
      <c r="U283" s="200"/>
      <c r="V283" s="200"/>
      <c r="W283" s="200"/>
      <c r="X283" s="200"/>
      <c r="Y283" s="200"/>
      <c r="Z283" s="200"/>
      <c r="AA283" s="205"/>
      <c r="AT283" s="206" t="s">
        <v>274</v>
      </c>
      <c r="AU283" s="206" t="s">
        <v>120</v>
      </c>
      <c r="AV283" s="206" t="s">
        <v>120</v>
      </c>
      <c r="AW283" s="206" t="s">
        <v>225</v>
      </c>
      <c r="AX283" s="206" t="s">
        <v>26</v>
      </c>
      <c r="AY283" s="206" t="s">
        <v>266</v>
      </c>
    </row>
    <row r="284" s="12" customFormat="true" ht="27" hidden="false" customHeight="true" outlineLevel="0" collapsed="false">
      <c r="B284" s="37"/>
      <c r="C284" s="189" t="s">
        <v>665</v>
      </c>
      <c r="D284" s="189" t="s">
        <v>267</v>
      </c>
      <c r="E284" s="190" t="s">
        <v>1000</v>
      </c>
      <c r="F284" s="191" t="s">
        <v>1001</v>
      </c>
      <c r="G284" s="191"/>
      <c r="H284" s="191"/>
      <c r="I284" s="191"/>
      <c r="J284" s="192" t="s">
        <v>454</v>
      </c>
      <c r="K284" s="193" t="n">
        <v>18.986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</v>
      </c>
      <c r="Y284" s="197" t="n">
        <f aca="false">$X$284*$K$284</f>
        <v>0</v>
      </c>
      <c r="Z284" s="197" t="n">
        <v>0</v>
      </c>
      <c r="AA284" s="198" t="n">
        <f aca="false">$Z$284*$K$284</f>
        <v>0</v>
      </c>
      <c r="AR284" s="12" t="s">
        <v>271</v>
      </c>
      <c r="AT284" s="12" t="s">
        <v>267</v>
      </c>
      <c r="AU284" s="12" t="s">
        <v>120</v>
      </c>
      <c r="AY284" s="12" t="s">
        <v>266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271</v>
      </c>
      <c r="BM284" s="12" t="s">
        <v>1291</v>
      </c>
    </row>
    <row r="285" s="12" customFormat="true" ht="18.75" hidden="false" customHeight="true" outlineLevel="0" collapsed="false">
      <c r="B285" s="199"/>
      <c r="C285" s="200"/>
      <c r="D285" s="200"/>
      <c r="E285" s="200" t="s">
        <v>1086</v>
      </c>
      <c r="F285" s="201" t="s">
        <v>1087</v>
      </c>
      <c r="G285" s="201"/>
      <c r="H285" s="201"/>
      <c r="I285" s="201"/>
      <c r="J285" s="200"/>
      <c r="K285" s="202" t="n">
        <v>18.986</v>
      </c>
      <c r="L285" s="200"/>
      <c r="M285" s="200"/>
      <c r="N285" s="200"/>
      <c r="O285" s="200"/>
      <c r="P285" s="200"/>
      <c r="Q285" s="200"/>
      <c r="R285" s="203"/>
      <c r="T285" s="204"/>
      <c r="U285" s="200"/>
      <c r="V285" s="200"/>
      <c r="W285" s="200"/>
      <c r="X285" s="200"/>
      <c r="Y285" s="200"/>
      <c r="Z285" s="200"/>
      <c r="AA285" s="205"/>
      <c r="AT285" s="206" t="s">
        <v>274</v>
      </c>
      <c r="AU285" s="206" t="s">
        <v>120</v>
      </c>
      <c r="AV285" s="206" t="s">
        <v>120</v>
      </c>
      <c r="AW285" s="206" t="s">
        <v>225</v>
      </c>
      <c r="AX285" s="206" t="s">
        <v>26</v>
      </c>
      <c r="AY285" s="206" t="s">
        <v>266</v>
      </c>
    </row>
    <row r="286" s="176" customFormat="true" ht="30.75" hidden="false" customHeight="true" outlineLevel="0" collapsed="false">
      <c r="B286" s="177"/>
      <c r="C286" s="178"/>
      <c r="D286" s="187" t="s">
        <v>235</v>
      </c>
      <c r="E286" s="187"/>
      <c r="F286" s="187"/>
      <c r="G286" s="187"/>
      <c r="H286" s="187"/>
      <c r="I286" s="187"/>
      <c r="J286" s="187"/>
      <c r="K286" s="187"/>
      <c r="L286" s="187"/>
      <c r="M286" s="187"/>
      <c r="N286" s="188" t="n">
        <f aca="false">$BK$286</f>
        <v>0</v>
      </c>
      <c r="O286" s="188"/>
      <c r="P286" s="188"/>
      <c r="Q286" s="188"/>
      <c r="R286" s="181"/>
      <c r="T286" s="182"/>
      <c r="U286" s="178"/>
      <c r="V286" s="178"/>
      <c r="W286" s="183" t="n">
        <f aca="false">SUM($W$287:$W$290)</f>
        <v>0</v>
      </c>
      <c r="X286" s="178"/>
      <c r="Y286" s="183" t="n">
        <f aca="false">SUM($Y$287:$Y$290)</f>
        <v>0</v>
      </c>
      <c r="Z286" s="178"/>
      <c r="AA286" s="184" t="n">
        <f aca="false">SUM($AA$287:$AA$290)</f>
        <v>0</v>
      </c>
      <c r="AR286" s="185" t="s">
        <v>26</v>
      </c>
      <c r="AT286" s="185" t="s">
        <v>90</v>
      </c>
      <c r="AU286" s="185" t="s">
        <v>26</v>
      </c>
      <c r="AY286" s="185" t="s">
        <v>266</v>
      </c>
      <c r="BK286" s="186" t="n">
        <f aca="false">SUM($BK$287:$BK$290)</f>
        <v>0</v>
      </c>
    </row>
    <row r="287" s="12" customFormat="true" ht="27" hidden="false" customHeight="true" outlineLevel="0" collapsed="false">
      <c r="B287" s="37"/>
      <c r="C287" s="189" t="s">
        <v>669</v>
      </c>
      <c r="D287" s="189" t="s">
        <v>267</v>
      </c>
      <c r="E287" s="190" t="s">
        <v>1292</v>
      </c>
      <c r="F287" s="191" t="s">
        <v>1293</v>
      </c>
      <c r="G287" s="191"/>
      <c r="H287" s="191"/>
      <c r="I287" s="191"/>
      <c r="J287" s="192" t="s">
        <v>454</v>
      </c>
      <c r="K287" s="193" t="n">
        <v>24.475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</v>
      </c>
      <c r="Y287" s="197" t="n">
        <f aca="false">$X$287*$K$287</f>
        <v>0</v>
      </c>
      <c r="Z287" s="197" t="n">
        <v>0</v>
      </c>
      <c r="AA287" s="198" t="n">
        <f aca="false">$Z$287*$K$287</f>
        <v>0</v>
      </c>
      <c r="AR287" s="12" t="s">
        <v>271</v>
      </c>
      <c r="AT287" s="12" t="s">
        <v>267</v>
      </c>
      <c r="AU287" s="12" t="s">
        <v>120</v>
      </c>
      <c r="AY287" s="12" t="s">
        <v>266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271</v>
      </c>
      <c r="BM287" s="12" t="s">
        <v>1294</v>
      </c>
    </row>
    <row r="288" s="12" customFormat="true" ht="18.75" hidden="false" customHeight="true" outlineLevel="0" collapsed="false">
      <c r="B288" s="199"/>
      <c r="C288" s="200"/>
      <c r="D288" s="200"/>
      <c r="E288" s="200" t="s">
        <v>186</v>
      </c>
      <c r="F288" s="201" t="s">
        <v>1295</v>
      </c>
      <c r="G288" s="201"/>
      <c r="H288" s="201"/>
      <c r="I288" s="201"/>
      <c r="J288" s="200"/>
      <c r="K288" s="202" t="n">
        <v>24.475</v>
      </c>
      <c r="L288" s="200"/>
      <c r="M288" s="200"/>
      <c r="N288" s="200"/>
      <c r="O288" s="200"/>
      <c r="P288" s="200"/>
      <c r="Q288" s="200"/>
      <c r="R288" s="203"/>
      <c r="T288" s="204"/>
      <c r="U288" s="200"/>
      <c r="V288" s="200"/>
      <c r="W288" s="200"/>
      <c r="X288" s="200"/>
      <c r="Y288" s="200"/>
      <c r="Z288" s="200"/>
      <c r="AA288" s="205"/>
      <c r="AT288" s="206" t="s">
        <v>274</v>
      </c>
      <c r="AU288" s="206" t="s">
        <v>120</v>
      </c>
      <c r="AV288" s="206" t="s">
        <v>120</v>
      </c>
      <c r="AW288" s="206" t="s">
        <v>225</v>
      </c>
      <c r="AX288" s="206" t="s">
        <v>26</v>
      </c>
      <c r="AY288" s="206" t="s">
        <v>266</v>
      </c>
    </row>
    <row r="289" s="12" customFormat="true" ht="39" hidden="false" customHeight="true" outlineLevel="0" collapsed="false">
      <c r="B289" s="37"/>
      <c r="C289" s="189" t="s">
        <v>673</v>
      </c>
      <c r="D289" s="189" t="s">
        <v>267</v>
      </c>
      <c r="E289" s="190" t="s">
        <v>1296</v>
      </c>
      <c r="F289" s="191" t="s">
        <v>1297</v>
      </c>
      <c r="G289" s="191"/>
      <c r="H289" s="191"/>
      <c r="I289" s="191"/>
      <c r="J289" s="192" t="s">
        <v>454</v>
      </c>
      <c r="K289" s="193" t="n">
        <v>24.475</v>
      </c>
      <c r="L289" s="194" t="n">
        <v>0</v>
      </c>
      <c r="M289" s="194"/>
      <c r="N289" s="195" t="n">
        <f aca="false">ROUND($L$289*$K$289,2)</f>
        <v>0</v>
      </c>
      <c r="O289" s="195"/>
      <c r="P289" s="195"/>
      <c r="Q289" s="195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</v>
      </c>
      <c r="Y289" s="197" t="n">
        <f aca="false">$X$289*$K$289</f>
        <v>0</v>
      </c>
      <c r="Z289" s="197" t="n">
        <v>0</v>
      </c>
      <c r="AA289" s="198" t="n">
        <f aca="false">$Z$289*$K$289</f>
        <v>0</v>
      </c>
      <c r="AR289" s="12" t="s">
        <v>271</v>
      </c>
      <c r="AT289" s="12" t="s">
        <v>267</v>
      </c>
      <c r="AU289" s="12" t="s">
        <v>120</v>
      </c>
      <c r="AY289" s="12" t="s">
        <v>266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271</v>
      </c>
      <c r="BM289" s="12" t="s">
        <v>1298</v>
      </c>
    </row>
    <row r="290" s="12" customFormat="true" ht="18.75" hidden="false" customHeight="true" outlineLevel="0" collapsed="false">
      <c r="B290" s="199"/>
      <c r="C290" s="200"/>
      <c r="D290" s="200"/>
      <c r="E290" s="200"/>
      <c r="F290" s="201" t="s">
        <v>186</v>
      </c>
      <c r="G290" s="201"/>
      <c r="H290" s="201"/>
      <c r="I290" s="201"/>
      <c r="J290" s="200"/>
      <c r="K290" s="202" t="n">
        <v>24.475</v>
      </c>
      <c r="L290" s="200"/>
      <c r="M290" s="200"/>
      <c r="N290" s="200"/>
      <c r="O290" s="200"/>
      <c r="P290" s="200"/>
      <c r="Q290" s="200"/>
      <c r="R290" s="203"/>
      <c r="T290" s="204"/>
      <c r="U290" s="200"/>
      <c r="V290" s="200"/>
      <c r="W290" s="200"/>
      <c r="X290" s="200"/>
      <c r="Y290" s="200"/>
      <c r="Z290" s="200"/>
      <c r="AA290" s="205"/>
      <c r="AT290" s="206" t="s">
        <v>274</v>
      </c>
      <c r="AU290" s="206" t="s">
        <v>120</v>
      </c>
      <c r="AV290" s="206" t="s">
        <v>120</v>
      </c>
      <c r="AW290" s="206" t="s">
        <v>225</v>
      </c>
      <c r="AX290" s="206" t="s">
        <v>26</v>
      </c>
      <c r="AY290" s="206" t="s">
        <v>266</v>
      </c>
    </row>
    <row r="291" s="176" customFormat="true" ht="37.5" hidden="false" customHeight="true" outlineLevel="0" collapsed="false">
      <c r="B291" s="177"/>
      <c r="C291" s="178"/>
      <c r="D291" s="179" t="s">
        <v>238</v>
      </c>
      <c r="E291" s="179"/>
      <c r="F291" s="179"/>
      <c r="G291" s="179"/>
      <c r="H291" s="179"/>
      <c r="I291" s="179"/>
      <c r="J291" s="179"/>
      <c r="K291" s="179"/>
      <c r="L291" s="179"/>
      <c r="M291" s="179"/>
      <c r="N291" s="180" t="n">
        <f aca="false">$BK$291</f>
        <v>0</v>
      </c>
      <c r="O291" s="180"/>
      <c r="P291" s="180"/>
      <c r="Q291" s="180"/>
      <c r="R291" s="181"/>
      <c r="T291" s="182"/>
      <c r="U291" s="178"/>
      <c r="V291" s="178"/>
      <c r="W291" s="183" t="n">
        <f aca="false">$W$292+$W$297+$W$299+$W$301</f>
        <v>0</v>
      </c>
      <c r="X291" s="178"/>
      <c r="Y291" s="183" t="n">
        <f aca="false">$Y$292+$Y$297+$Y$299+$Y$301</f>
        <v>0</v>
      </c>
      <c r="Z291" s="178"/>
      <c r="AA291" s="184" t="n">
        <f aca="false">$AA$292+$AA$297+$AA$299+$AA$301</f>
        <v>0</v>
      </c>
      <c r="AR291" s="185" t="s">
        <v>307</v>
      </c>
      <c r="AT291" s="185" t="s">
        <v>90</v>
      </c>
      <c r="AU291" s="185" t="s">
        <v>91</v>
      </c>
      <c r="AY291" s="185" t="s">
        <v>266</v>
      </c>
      <c r="BK291" s="186" t="n">
        <f aca="false">$BK$292+$BK$297+$BK$299+$BK$301</f>
        <v>0</v>
      </c>
    </row>
    <row r="292" s="176" customFormat="true" ht="21" hidden="false" customHeight="true" outlineLevel="0" collapsed="false">
      <c r="B292" s="177"/>
      <c r="C292" s="178"/>
      <c r="D292" s="187" t="s">
        <v>239</v>
      </c>
      <c r="E292" s="187"/>
      <c r="F292" s="187"/>
      <c r="G292" s="187"/>
      <c r="H292" s="187"/>
      <c r="I292" s="187"/>
      <c r="J292" s="187"/>
      <c r="K292" s="187"/>
      <c r="L292" s="187"/>
      <c r="M292" s="187"/>
      <c r="N292" s="188" t="n">
        <f aca="false">$BK$292</f>
        <v>0</v>
      </c>
      <c r="O292" s="188"/>
      <c r="P292" s="188"/>
      <c r="Q292" s="188"/>
      <c r="R292" s="181"/>
      <c r="T292" s="182"/>
      <c r="U292" s="178"/>
      <c r="V292" s="178"/>
      <c r="W292" s="183" t="n">
        <f aca="false">SUM($W$293:$W$296)</f>
        <v>0</v>
      </c>
      <c r="X292" s="178"/>
      <c r="Y292" s="183" t="n">
        <f aca="false">SUM($Y$293:$Y$296)</f>
        <v>0</v>
      </c>
      <c r="Z292" s="178"/>
      <c r="AA292" s="184" t="n">
        <f aca="false">SUM($AA$293:$AA$296)</f>
        <v>0</v>
      </c>
      <c r="AR292" s="185" t="s">
        <v>307</v>
      </c>
      <c r="AT292" s="185" t="s">
        <v>90</v>
      </c>
      <c r="AU292" s="185" t="s">
        <v>26</v>
      </c>
      <c r="AY292" s="185" t="s">
        <v>266</v>
      </c>
      <c r="BK292" s="186" t="n">
        <f aca="false">SUM($BK$293:$BK$296)</f>
        <v>0</v>
      </c>
    </row>
    <row r="293" s="12" customFormat="true" ht="15.75" hidden="false" customHeight="true" outlineLevel="0" collapsed="false">
      <c r="B293" s="37"/>
      <c r="C293" s="189" t="s">
        <v>677</v>
      </c>
      <c r="D293" s="189" t="s">
        <v>267</v>
      </c>
      <c r="E293" s="190" t="s">
        <v>1026</v>
      </c>
      <c r="F293" s="191" t="s">
        <v>1027</v>
      </c>
      <c r="G293" s="191"/>
      <c r="H293" s="191"/>
      <c r="I293" s="191"/>
      <c r="J293" s="192" t="s">
        <v>1028</v>
      </c>
      <c r="K293" s="193" t="n">
        <v>1</v>
      </c>
      <c r="L293" s="194" t="n">
        <v>0</v>
      </c>
      <c r="M293" s="194"/>
      <c r="N293" s="195" t="n">
        <f aca="false">ROUND($L$293*$K$293,2)</f>
        <v>0</v>
      </c>
      <c r="O293" s="195"/>
      <c r="P293" s="195"/>
      <c r="Q293" s="195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0</v>
      </c>
      <c r="Y293" s="197" t="n">
        <f aca="false">$X$293*$K$293</f>
        <v>0</v>
      </c>
      <c r="Z293" s="197" t="n">
        <v>0</v>
      </c>
      <c r="AA293" s="198" t="n">
        <f aca="false">$Z$293*$K$293</f>
        <v>0</v>
      </c>
      <c r="AR293" s="12" t="s">
        <v>1029</v>
      </c>
      <c r="AT293" s="12" t="s">
        <v>267</v>
      </c>
      <c r="AU293" s="12" t="s">
        <v>120</v>
      </c>
      <c r="AY293" s="12" t="s">
        <v>266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1029</v>
      </c>
      <c r="BM293" s="12" t="s">
        <v>1299</v>
      </c>
    </row>
    <row r="294" s="12" customFormat="true" ht="15.75" hidden="false" customHeight="true" outlineLevel="0" collapsed="false">
      <c r="B294" s="37"/>
      <c r="C294" s="189" t="s">
        <v>681</v>
      </c>
      <c r="D294" s="189" t="s">
        <v>267</v>
      </c>
      <c r="E294" s="190" t="s">
        <v>1032</v>
      </c>
      <c r="F294" s="191" t="s">
        <v>1033</v>
      </c>
      <c r="G294" s="191"/>
      <c r="H294" s="191"/>
      <c r="I294" s="191"/>
      <c r="J294" s="192" t="s">
        <v>1028</v>
      </c>
      <c r="K294" s="193" t="n">
        <v>1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</v>
      </c>
      <c r="Y294" s="197" t="n">
        <f aca="false">$X$294*$K$294</f>
        <v>0</v>
      </c>
      <c r="Z294" s="197" t="n">
        <v>0</v>
      </c>
      <c r="AA294" s="198" t="n">
        <f aca="false">$Z$294*$K$294</f>
        <v>0</v>
      </c>
      <c r="AR294" s="12" t="s">
        <v>1029</v>
      </c>
      <c r="AT294" s="12" t="s">
        <v>267</v>
      </c>
      <c r="AU294" s="12" t="s">
        <v>120</v>
      </c>
      <c r="AY294" s="12" t="s">
        <v>266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1029</v>
      </c>
      <c r="BM294" s="12" t="s">
        <v>1300</v>
      </c>
    </row>
    <row r="295" s="12" customFormat="true" ht="15.75" hidden="false" customHeight="true" outlineLevel="0" collapsed="false">
      <c r="B295" s="37"/>
      <c r="C295" s="189" t="s">
        <v>685</v>
      </c>
      <c r="D295" s="189" t="s">
        <v>267</v>
      </c>
      <c r="E295" s="190" t="s">
        <v>1036</v>
      </c>
      <c r="F295" s="191" t="s">
        <v>1037</v>
      </c>
      <c r="G295" s="191"/>
      <c r="H295" s="191"/>
      <c r="I295" s="191"/>
      <c r="J295" s="192" t="s">
        <v>1028</v>
      </c>
      <c r="K295" s="193" t="n">
        <v>1</v>
      </c>
      <c r="L295" s="194" t="n">
        <v>0</v>
      </c>
      <c r="M295" s="194"/>
      <c r="N295" s="195" t="n">
        <f aca="false">ROUND($L$295*$K$295,2)</f>
        <v>0</v>
      </c>
      <c r="O295" s="195"/>
      <c r="P295" s="195"/>
      <c r="Q295" s="195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</v>
      </c>
      <c r="Y295" s="197" t="n">
        <f aca="false">$X$295*$K$295</f>
        <v>0</v>
      </c>
      <c r="Z295" s="197" t="n">
        <v>0</v>
      </c>
      <c r="AA295" s="198" t="n">
        <f aca="false">$Z$295*$K$295</f>
        <v>0</v>
      </c>
      <c r="AR295" s="12" t="s">
        <v>1029</v>
      </c>
      <c r="AT295" s="12" t="s">
        <v>267</v>
      </c>
      <c r="AU295" s="12" t="s">
        <v>120</v>
      </c>
      <c r="AY295" s="12" t="s">
        <v>266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1029</v>
      </c>
      <c r="BM295" s="12" t="s">
        <v>1301</v>
      </c>
    </row>
    <row r="296" s="12" customFormat="true" ht="15.75" hidden="false" customHeight="true" outlineLevel="0" collapsed="false">
      <c r="B296" s="37"/>
      <c r="C296" s="189" t="s">
        <v>689</v>
      </c>
      <c r="D296" s="189" t="s">
        <v>267</v>
      </c>
      <c r="E296" s="190" t="s">
        <v>1040</v>
      </c>
      <c r="F296" s="191" t="s">
        <v>1041</v>
      </c>
      <c r="G296" s="191"/>
      <c r="H296" s="191"/>
      <c r="I296" s="191"/>
      <c r="J296" s="192" t="s">
        <v>1028</v>
      </c>
      <c r="K296" s="193" t="n">
        <v>1</v>
      </c>
      <c r="L296" s="194" t="n">
        <v>0</v>
      </c>
      <c r="M296" s="194"/>
      <c r="N296" s="195" t="n">
        <f aca="false">ROUND($L$296*$K$296,2)</f>
        <v>0</v>
      </c>
      <c r="O296" s="195"/>
      <c r="P296" s="195"/>
      <c r="Q296" s="195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</v>
      </c>
      <c r="Y296" s="197" t="n">
        <f aca="false">$X$296*$K$296</f>
        <v>0</v>
      </c>
      <c r="Z296" s="197" t="n">
        <v>0</v>
      </c>
      <c r="AA296" s="198" t="n">
        <f aca="false">$Z$296*$K$296</f>
        <v>0</v>
      </c>
      <c r="AR296" s="12" t="s">
        <v>1029</v>
      </c>
      <c r="AT296" s="12" t="s">
        <v>267</v>
      </c>
      <c r="AU296" s="12" t="s">
        <v>120</v>
      </c>
      <c r="AY296" s="12" t="s">
        <v>266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1029</v>
      </c>
      <c r="BM296" s="12" t="s">
        <v>1302</v>
      </c>
    </row>
    <row r="297" s="176" customFormat="true" ht="30.75" hidden="false" customHeight="true" outlineLevel="0" collapsed="false">
      <c r="B297" s="177"/>
      <c r="C297" s="178"/>
      <c r="D297" s="187" t="s">
        <v>240</v>
      </c>
      <c r="E297" s="187"/>
      <c r="F297" s="187"/>
      <c r="G297" s="187"/>
      <c r="H297" s="187"/>
      <c r="I297" s="187"/>
      <c r="J297" s="187"/>
      <c r="K297" s="187"/>
      <c r="L297" s="187"/>
      <c r="M297" s="187"/>
      <c r="N297" s="188" t="n">
        <f aca="false">$BK$297</f>
        <v>0</v>
      </c>
      <c r="O297" s="188"/>
      <c r="P297" s="188"/>
      <c r="Q297" s="188"/>
      <c r="R297" s="181"/>
      <c r="T297" s="182"/>
      <c r="U297" s="178"/>
      <c r="V297" s="178"/>
      <c r="W297" s="183" t="n">
        <f aca="false">$W$298</f>
        <v>0</v>
      </c>
      <c r="X297" s="178"/>
      <c r="Y297" s="183" t="n">
        <f aca="false">$Y$298</f>
        <v>0</v>
      </c>
      <c r="Z297" s="178"/>
      <c r="AA297" s="184" t="n">
        <f aca="false">$AA$298</f>
        <v>0</v>
      </c>
      <c r="AR297" s="185" t="s">
        <v>307</v>
      </c>
      <c r="AT297" s="185" t="s">
        <v>90</v>
      </c>
      <c r="AU297" s="185" t="s">
        <v>26</v>
      </c>
      <c r="AY297" s="185" t="s">
        <v>266</v>
      </c>
      <c r="BK297" s="186" t="n">
        <f aca="false">$BK$298</f>
        <v>0</v>
      </c>
    </row>
    <row r="298" s="12" customFormat="true" ht="15.75" hidden="false" customHeight="true" outlineLevel="0" collapsed="false">
      <c r="B298" s="37"/>
      <c r="C298" s="189" t="s">
        <v>693</v>
      </c>
      <c r="D298" s="189" t="s">
        <v>267</v>
      </c>
      <c r="E298" s="190" t="s">
        <v>1044</v>
      </c>
      <c r="F298" s="191" t="s">
        <v>1045</v>
      </c>
      <c r="G298" s="191"/>
      <c r="H298" s="191"/>
      <c r="I298" s="191"/>
      <c r="J298" s="192" t="s">
        <v>1028</v>
      </c>
      <c r="K298" s="193" t="n">
        <v>1</v>
      </c>
      <c r="L298" s="194" t="n">
        <v>0</v>
      </c>
      <c r="M298" s="194"/>
      <c r="N298" s="195" t="n">
        <f aca="false">ROUND($L$298*$K$298,2)</f>
        <v>0</v>
      </c>
      <c r="O298" s="195"/>
      <c r="P298" s="195"/>
      <c r="Q298" s="195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</v>
      </c>
      <c r="Y298" s="197" t="n">
        <f aca="false">$X$298*$K$298</f>
        <v>0</v>
      </c>
      <c r="Z298" s="197" t="n">
        <v>0</v>
      </c>
      <c r="AA298" s="198" t="n">
        <f aca="false">$Z$298*$K$298</f>
        <v>0</v>
      </c>
      <c r="AR298" s="12" t="s">
        <v>1029</v>
      </c>
      <c r="AT298" s="12" t="s">
        <v>267</v>
      </c>
      <c r="AU298" s="12" t="s">
        <v>120</v>
      </c>
      <c r="AY298" s="12" t="s">
        <v>266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1029</v>
      </c>
      <c r="BM298" s="12" t="s">
        <v>1303</v>
      </c>
    </row>
    <row r="299" s="176" customFormat="true" ht="30.75" hidden="false" customHeight="true" outlineLevel="0" collapsed="false">
      <c r="B299" s="177"/>
      <c r="C299" s="178"/>
      <c r="D299" s="187" t="s">
        <v>1098</v>
      </c>
      <c r="E299" s="187"/>
      <c r="F299" s="187"/>
      <c r="G299" s="187"/>
      <c r="H299" s="187"/>
      <c r="I299" s="187"/>
      <c r="J299" s="187"/>
      <c r="K299" s="187"/>
      <c r="L299" s="187"/>
      <c r="M299" s="187"/>
      <c r="N299" s="188" t="n">
        <f aca="false">$BK$299</f>
        <v>0</v>
      </c>
      <c r="O299" s="188"/>
      <c r="P299" s="188"/>
      <c r="Q299" s="188"/>
      <c r="R299" s="181"/>
      <c r="T299" s="182"/>
      <c r="U299" s="178"/>
      <c r="V299" s="178"/>
      <c r="W299" s="183" t="n">
        <f aca="false">$W$300</f>
        <v>0</v>
      </c>
      <c r="X299" s="178"/>
      <c r="Y299" s="183" t="n">
        <f aca="false">$Y$300</f>
        <v>0</v>
      </c>
      <c r="Z299" s="178"/>
      <c r="AA299" s="184" t="n">
        <f aca="false">$AA$300</f>
        <v>0</v>
      </c>
      <c r="AR299" s="185" t="s">
        <v>307</v>
      </c>
      <c r="AT299" s="185" t="s">
        <v>90</v>
      </c>
      <c r="AU299" s="185" t="s">
        <v>26</v>
      </c>
      <c r="AY299" s="185" t="s">
        <v>266</v>
      </c>
      <c r="BK299" s="186" t="n">
        <f aca="false">$BK$300</f>
        <v>0</v>
      </c>
    </row>
    <row r="300" s="12" customFormat="true" ht="15.75" hidden="false" customHeight="true" outlineLevel="0" collapsed="false">
      <c r="B300" s="37"/>
      <c r="C300" s="189" t="s">
        <v>697</v>
      </c>
      <c r="D300" s="189" t="s">
        <v>267</v>
      </c>
      <c r="E300" s="190" t="s">
        <v>1304</v>
      </c>
      <c r="F300" s="191" t="s">
        <v>1305</v>
      </c>
      <c r="G300" s="191"/>
      <c r="H300" s="191"/>
      <c r="I300" s="191"/>
      <c r="J300" s="192" t="s">
        <v>1028</v>
      </c>
      <c r="K300" s="193" t="n">
        <v>1</v>
      </c>
      <c r="L300" s="194" t="n">
        <v>0</v>
      </c>
      <c r="M300" s="194"/>
      <c r="N300" s="195" t="n">
        <f aca="false">ROUND($L$300*$K$300,2)</f>
        <v>0</v>
      </c>
      <c r="O300" s="195"/>
      <c r="P300" s="195"/>
      <c r="Q300" s="195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</v>
      </c>
      <c r="Y300" s="197" t="n">
        <f aca="false">$X$300*$K$300</f>
        <v>0</v>
      </c>
      <c r="Z300" s="197" t="n">
        <v>0</v>
      </c>
      <c r="AA300" s="198" t="n">
        <f aca="false">$Z$300*$K$300</f>
        <v>0</v>
      </c>
      <c r="AR300" s="12" t="s">
        <v>1029</v>
      </c>
      <c r="AT300" s="12" t="s">
        <v>267</v>
      </c>
      <c r="AU300" s="12" t="s">
        <v>120</v>
      </c>
      <c r="AY300" s="12" t="s">
        <v>266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1029</v>
      </c>
      <c r="BM300" s="12" t="s">
        <v>1306</v>
      </c>
    </row>
    <row r="301" s="176" customFormat="true" ht="30.75" hidden="false" customHeight="true" outlineLevel="0" collapsed="false">
      <c r="B301" s="177"/>
      <c r="C301" s="178"/>
      <c r="D301" s="187" t="s">
        <v>241</v>
      </c>
      <c r="E301" s="187"/>
      <c r="F301" s="187"/>
      <c r="G301" s="187"/>
      <c r="H301" s="187"/>
      <c r="I301" s="187"/>
      <c r="J301" s="187"/>
      <c r="K301" s="187"/>
      <c r="L301" s="187"/>
      <c r="M301" s="187"/>
      <c r="N301" s="188" t="n">
        <f aca="false">$BK$301</f>
        <v>0</v>
      </c>
      <c r="O301" s="188"/>
      <c r="P301" s="188"/>
      <c r="Q301" s="188"/>
      <c r="R301" s="181"/>
      <c r="T301" s="182"/>
      <c r="U301" s="178"/>
      <c r="V301" s="178"/>
      <c r="W301" s="183" t="n">
        <f aca="false">$W$302</f>
        <v>0</v>
      </c>
      <c r="X301" s="178"/>
      <c r="Y301" s="183" t="n">
        <f aca="false">$Y$302</f>
        <v>0</v>
      </c>
      <c r="Z301" s="178"/>
      <c r="AA301" s="184" t="n">
        <f aca="false">$AA$302</f>
        <v>0</v>
      </c>
      <c r="AR301" s="185" t="s">
        <v>307</v>
      </c>
      <c r="AT301" s="185" t="s">
        <v>90</v>
      </c>
      <c r="AU301" s="185" t="s">
        <v>26</v>
      </c>
      <c r="AY301" s="185" t="s">
        <v>266</v>
      </c>
      <c r="BK301" s="186" t="n">
        <f aca="false">$BK$302</f>
        <v>0</v>
      </c>
    </row>
    <row r="302" s="12" customFormat="true" ht="27" hidden="false" customHeight="true" outlineLevel="0" collapsed="false">
      <c r="B302" s="37"/>
      <c r="C302" s="189" t="s">
        <v>701</v>
      </c>
      <c r="D302" s="189" t="s">
        <v>267</v>
      </c>
      <c r="E302" s="190" t="s">
        <v>1048</v>
      </c>
      <c r="F302" s="191" t="s">
        <v>1049</v>
      </c>
      <c r="G302" s="191"/>
      <c r="H302" s="191"/>
      <c r="I302" s="191"/>
      <c r="J302" s="192" t="s">
        <v>1028</v>
      </c>
      <c r="K302" s="193" t="n">
        <v>1</v>
      </c>
      <c r="L302" s="194" t="n">
        <v>0</v>
      </c>
      <c r="M302" s="194"/>
      <c r="N302" s="195" t="n">
        <f aca="false">ROUND($L$302*$K$302,2)</f>
        <v>0</v>
      </c>
      <c r="O302" s="195"/>
      <c r="P302" s="195"/>
      <c r="Q302" s="195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</v>
      </c>
      <c r="Y302" s="197" t="n">
        <f aca="false">$X$302*$K$302</f>
        <v>0</v>
      </c>
      <c r="Z302" s="197" t="n">
        <v>0</v>
      </c>
      <c r="AA302" s="198" t="n">
        <f aca="false">$Z$302*$K$302</f>
        <v>0</v>
      </c>
      <c r="AR302" s="12" t="s">
        <v>1029</v>
      </c>
      <c r="AT302" s="12" t="s">
        <v>267</v>
      </c>
      <c r="AU302" s="12" t="s">
        <v>120</v>
      </c>
      <c r="AY302" s="12" t="s">
        <v>266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1029</v>
      </c>
      <c r="BM302" s="12" t="s">
        <v>1307</v>
      </c>
    </row>
    <row r="303" s="12" customFormat="true" ht="51" hidden="false" customHeight="true" outlineLevel="0" collapsed="false">
      <c r="B303" s="37"/>
      <c r="C303" s="38"/>
      <c r="D303" s="179" t="s">
        <v>1051</v>
      </c>
      <c r="E303" s="38"/>
      <c r="F303" s="38"/>
      <c r="G303" s="38"/>
      <c r="H303" s="38"/>
      <c r="I303" s="38"/>
      <c r="J303" s="38"/>
      <c r="K303" s="38"/>
      <c r="L303" s="38"/>
      <c r="M303" s="38"/>
      <c r="N303" s="180" t="n">
        <f aca="false">$BK$303</f>
        <v>0</v>
      </c>
      <c r="O303" s="180"/>
      <c r="P303" s="180"/>
      <c r="Q303" s="180"/>
      <c r="R303" s="39"/>
      <c r="T303" s="232"/>
      <c r="U303" s="61"/>
      <c r="V303" s="61"/>
      <c r="W303" s="61"/>
      <c r="X303" s="61"/>
      <c r="Y303" s="61"/>
      <c r="Z303" s="61"/>
      <c r="AA303" s="63"/>
      <c r="AT303" s="12" t="s">
        <v>90</v>
      </c>
      <c r="AU303" s="12" t="s">
        <v>91</v>
      </c>
      <c r="AY303" s="12" t="s">
        <v>1052</v>
      </c>
      <c r="BK303" s="122" t="n">
        <v>0</v>
      </c>
    </row>
    <row r="304" s="12" customFormat="true" ht="7.5" hidden="false" customHeight="true" outlineLevel="0" collapsed="false">
      <c r="B304" s="64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6"/>
    </row>
    <row r="45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2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N205:Q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N212:Q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N263:Q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N291:Q291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N297:Q297"/>
    <mergeCell ref="F298:I298"/>
    <mergeCell ref="L298:M298"/>
    <mergeCell ref="N298:Q298"/>
    <mergeCell ref="N299:Q299"/>
    <mergeCell ref="F300:I300"/>
    <mergeCell ref="L300:M300"/>
    <mergeCell ref="N300:Q300"/>
    <mergeCell ref="N301:Q301"/>
    <mergeCell ref="F302:I302"/>
    <mergeCell ref="L302:M302"/>
    <mergeCell ref="N302:Q302"/>
    <mergeCell ref="N303:Q303"/>
  </mergeCells>
  <hyperlinks>
    <hyperlink ref="F1" location="C2" display="1) Krycí list rozpočtu"/>
    <hyperlink ref="H1" location="C85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Petr Čepický</cp:lastModifiedBy>
  <dcterms:modified xsi:type="dcterms:W3CDTF">2018-01-26T14:55:22Z</dcterms:modified>
  <cp:revision>0</cp:revision>
  <dc:subject/>
  <dc:title/>
</cp:coreProperties>
</file>